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ond Duration" sheetId="1" state="visible" r:id="rId2"/>
    <sheet name="Using Modified Bond Duration" sheetId="2" state="visible" r:id="rId3"/>
    <sheet name="Inter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Bond Duration and Convexity</t>
  </si>
  <si>
    <t xml:space="preserve">Copyright© 2009-2014,ConnectCode</t>
  </si>
  <si>
    <t xml:space="preserve">Coupon Payment Frequency (pf)*</t>
  </si>
  <si>
    <t xml:space="preserve">Face Value (F)*</t>
  </si>
  <si>
    <t xml:space="preserve">Number of Periods to Maturity (N)*</t>
  </si>
  <si>
    <t xml:space="preserve">Coupon Rate (I)*</t>
  </si>
  <si>
    <t xml:space="preserve">Yield to Maturity (Y)*</t>
  </si>
  <si>
    <t xml:space="preserve">Discount Rate per period ( r)</t>
  </si>
  <si>
    <t xml:space="preserve">Duration</t>
  </si>
  <si>
    <t xml:space="preserve">Modified Duration</t>
  </si>
  <si>
    <t xml:space="preserve">Convexity</t>
  </si>
  <si>
    <t xml:space="preserve">Periods (t)</t>
  </si>
  <si>
    <t xml:space="preserve">Coupon Cash Flows</t>
  </si>
  <si>
    <t xml:space="preserve">Face Value</t>
  </si>
  <si>
    <t xml:space="preserve">Total Cash Flows</t>
  </si>
  <si>
    <t xml:space="preserve">PV of Cash Flows</t>
  </si>
  <si>
    <t xml:space="preserve">Proportion of Bond's value * Time</t>
  </si>
  <si>
    <t xml:space="preserve">(PV*(t^2+t))</t>
  </si>
  <si>
    <t xml:space="preserve">Total</t>
  </si>
  <si>
    <t xml:space="preserve">Estimating Price Change using Modified Bond Duration</t>
  </si>
  <si>
    <t xml:space="preserve">Copyright© 2009,ConnectCode</t>
  </si>
  <si>
    <t xml:space="preserve">Coupon Payment Frequency*</t>
  </si>
  <si>
    <t xml:space="preserve">Duration*</t>
  </si>
  <si>
    <t xml:space="preserve">Percentage Change in Yield (Use minus for negative values)*</t>
  </si>
  <si>
    <t xml:space="preserve">Percentage Change in the price of the Bond</t>
  </si>
  <si>
    <t xml:space="preserve">Coupons Payment Frequency</t>
  </si>
  <si>
    <t xml:space="preserve">Annually</t>
  </si>
  <si>
    <t xml:space="preserve">Semi-Annual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#,##0.00"/>
    <numFmt numFmtId="167" formatCode="0.00%"/>
    <numFmt numFmtId="168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u val="single"/>
      <sz val="11"/>
      <color rgb="FF0000FF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3</xdr:row>
          <xdr:rowOff>38520</xdr:rowOff>
        </xdr:from>
        <xdr:to>
          <xdr:col>5</xdr:col>
          <xdr:colOff>464400</xdr:colOff>
          <xdr:row>4</xdr:row>
          <xdr:rowOff>-28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4520</xdr:colOff>
          <xdr:row>3</xdr:row>
          <xdr:rowOff>47880</xdr:rowOff>
        </xdr:from>
        <xdr:to>
          <xdr:col>5</xdr:col>
          <xdr:colOff>684720</xdr:colOff>
          <xdr:row>4</xdr:row>
          <xdr:rowOff>-37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readsheetml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preadsheetml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15.56"/>
    <col collapsed="false" customWidth="true" hidden="false" outlineLevel="0" max="6" min="6" style="0" width="19.28"/>
    <col collapsed="false" customWidth="true" hidden="false" outlineLevel="0" max="7" min="7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I3" s="3"/>
      <c r="J3" s="3"/>
      <c r="K3" s="3"/>
      <c r="L3" s="3"/>
      <c r="M3" s="3"/>
      <c r="N3" s="3"/>
    </row>
    <row r="4" customFormat="false" ht="21" hidden="false" customHeight="true" outlineLevel="0" collapsed="false">
      <c r="A4" s="0" t="s">
        <v>2</v>
      </c>
      <c r="E4" s="4" t="n">
        <v>2</v>
      </c>
    </row>
    <row r="5" customFormat="false" ht="15" hidden="false" customHeight="false" outlineLevel="0" collapsed="false">
      <c r="A5" s="0" t="s">
        <v>3</v>
      </c>
      <c r="E5" s="5" t="n">
        <v>1000</v>
      </c>
    </row>
    <row r="6" customFormat="false" ht="15" hidden="false" customHeight="false" outlineLevel="0" collapsed="false">
      <c r="A6" s="0" t="s">
        <v>4</v>
      </c>
      <c r="E6" s="6" t="n">
        <v>10</v>
      </c>
    </row>
    <row r="7" customFormat="false" ht="15" hidden="false" customHeight="false" outlineLevel="0" collapsed="false">
      <c r="A7" s="0" t="s">
        <v>5</v>
      </c>
      <c r="E7" s="7" t="n">
        <v>0.05</v>
      </c>
    </row>
    <row r="8" customFormat="false" ht="15" hidden="false" customHeight="false" outlineLevel="0" collapsed="false">
      <c r="A8" s="0" t="s">
        <v>6</v>
      </c>
      <c r="E8" s="7" t="n">
        <v>0.1</v>
      </c>
    </row>
    <row r="9" customFormat="false" ht="15" hidden="false" customHeight="false" outlineLevel="0" collapsed="false">
      <c r="A9" s="0" t="s">
        <v>7</v>
      </c>
      <c r="E9" s="8" t="n">
        <f aca="false">E8/E4</f>
        <v>0.05</v>
      </c>
    </row>
    <row r="10" customFormat="false" ht="15" hidden="false" customHeight="false" outlineLevel="0" collapsed="false">
      <c r="A10" s="0" t="s">
        <v>8</v>
      </c>
      <c r="E10" s="9" t="n">
        <f aca="false">F45</f>
        <v>4.41379181309631</v>
      </c>
    </row>
    <row r="11" customFormat="false" ht="15" hidden="false" customHeight="false" outlineLevel="0" collapsed="false">
      <c r="A11" s="0" t="s">
        <v>9</v>
      </c>
      <c r="E11" s="9" t="n">
        <f aca="false">E10/(1+E8/E4)</f>
        <v>4.20361125056791</v>
      </c>
    </row>
    <row r="12" customFormat="false" ht="15" hidden="false" customHeight="false" outlineLevel="0" collapsed="false">
      <c r="A12" s="0" t="s">
        <v>10</v>
      </c>
      <c r="E12" s="9" t="n">
        <f aca="false">(G45/((1+E9)^2))/E45</f>
        <v>23.1072216323812</v>
      </c>
    </row>
    <row r="14" customFormat="false" ht="32.25" hidden="false" customHeight="true" outlineLevel="0" collapsed="false">
      <c r="A14" s="10" t="s">
        <v>11</v>
      </c>
      <c r="B14" s="10" t="s">
        <v>12</v>
      </c>
      <c r="C14" s="10" t="s">
        <v>13</v>
      </c>
      <c r="D14" s="10" t="s">
        <v>14</v>
      </c>
      <c r="E14" s="10" t="s">
        <v>15</v>
      </c>
      <c r="F14" s="10" t="s">
        <v>16</v>
      </c>
      <c r="G14" s="0" t="s">
        <v>17</v>
      </c>
    </row>
    <row r="15" customFormat="false" ht="15" hidden="false" customHeight="false" outlineLevel="0" collapsed="false">
      <c r="A15" s="11" t="n">
        <v>1</v>
      </c>
      <c r="B15" s="12" t="n">
        <f aca="false">IF(A15&lt;=$E$6,($E$7*$E$5)/$E$4,0)</f>
        <v>25</v>
      </c>
      <c r="C15" s="12" t="n">
        <f aca="false">IF(A15=$E$6,$E$5,0)</f>
        <v>0</v>
      </c>
      <c r="D15" s="12" t="n">
        <f aca="false">B15+C15</f>
        <v>25</v>
      </c>
      <c r="E15" s="12" t="n">
        <f aca="false">IF(D15=0,0,D15/((1+$E$9)^A15))</f>
        <v>23.8095238095238</v>
      </c>
      <c r="F15" s="11" t="n">
        <f aca="false">(E15/$E$45)*(A15/$E$4)</f>
        <v>0.0147526663885362</v>
      </c>
      <c r="G15" s="11" t="n">
        <f aca="false">(E15)*((A15/$E$4)^2+(A15/$E$4))</f>
        <v>17.8571428571429</v>
      </c>
    </row>
    <row r="16" customFormat="false" ht="15" hidden="false" customHeight="false" outlineLevel="0" collapsed="false">
      <c r="A16" s="11" t="n">
        <f aca="false">A15+1</f>
        <v>2</v>
      </c>
      <c r="B16" s="12" t="n">
        <f aca="false">IF(A16&lt;=$E$6,($E$7*$E$5)/$E$4,0)</f>
        <v>25</v>
      </c>
      <c r="C16" s="12" t="n">
        <f aca="false">IF(A16=$E$6,$E$5,0)</f>
        <v>0</v>
      </c>
      <c r="D16" s="12" t="n">
        <f aca="false">B16+C16</f>
        <v>25</v>
      </c>
      <c r="E16" s="12" t="n">
        <f aca="false">IF(D16=0,0,D16/((1+$E$9)^A16))</f>
        <v>22.6757369614512</v>
      </c>
      <c r="F16" s="11" t="n">
        <f aca="false">(E16/$E$45)*(A16/$E$4)</f>
        <v>0.0281003169305451</v>
      </c>
      <c r="G16" s="11" t="n">
        <f aca="false">(E16)*((A16/$E$4)^2+(A16/$E$4))</f>
        <v>45.3514739229025</v>
      </c>
    </row>
    <row r="17" customFormat="false" ht="15" hidden="false" customHeight="false" outlineLevel="0" collapsed="false">
      <c r="A17" s="11" t="n">
        <f aca="false">A16+1</f>
        <v>3</v>
      </c>
      <c r="B17" s="12" t="n">
        <f aca="false">IF(A17&lt;=$E$6,($E$7*$E$5)/$E$4,0)</f>
        <v>25</v>
      </c>
      <c r="C17" s="12" t="n">
        <f aca="false">IF(A17=$E$6,$E$5,0)</f>
        <v>0</v>
      </c>
      <c r="D17" s="12" t="n">
        <f aca="false">B17+C17</f>
        <v>25</v>
      </c>
      <c r="E17" s="12" t="n">
        <f aca="false">IF(D17=0,0,D17/((1+$E$9)^A17))</f>
        <v>21.5959399632869</v>
      </c>
      <c r="F17" s="11" t="n">
        <f aca="false">(E17/$E$45)*(A17/$E$4)</f>
        <v>0.0401433099007787</v>
      </c>
      <c r="G17" s="11" t="n">
        <f aca="false">(E17)*((A17/$E$4)^2+(A17/$E$4))</f>
        <v>80.9847748623259</v>
      </c>
    </row>
    <row r="18" customFormat="false" ht="15" hidden="false" customHeight="false" outlineLevel="0" collapsed="false">
      <c r="A18" s="11" t="n">
        <f aca="false">A17+1</f>
        <v>4</v>
      </c>
      <c r="B18" s="12" t="n">
        <f aca="false">IF(A18&lt;=$E$6,($E$7*$E$5)/$E$4,0)</f>
        <v>25</v>
      </c>
      <c r="C18" s="12" t="n">
        <f aca="false">IF(A18=$E$6,$E$5,0)</f>
        <v>0</v>
      </c>
      <c r="D18" s="12" t="n">
        <f aca="false">B18+C18</f>
        <v>25</v>
      </c>
      <c r="E18" s="12" t="n">
        <f aca="false">IF(D18=0,0,D18/((1+$E$9)^A18))</f>
        <v>20.567561869797</v>
      </c>
      <c r="F18" s="11" t="n">
        <f aca="false">(E18/$E$45)*(A18/$E$4)</f>
        <v>0.0509756316200364</v>
      </c>
      <c r="G18" s="11" t="n">
        <f aca="false">(E18)*((A18/$E$4)^2+(A18/$E$4))</f>
        <v>123.405371218782</v>
      </c>
    </row>
    <row r="19" customFormat="false" ht="15" hidden="false" customHeight="false" outlineLevel="0" collapsed="false">
      <c r="A19" s="11" t="n">
        <f aca="false">A18+1</f>
        <v>5</v>
      </c>
      <c r="B19" s="12" t="n">
        <f aca="false">IF(A19&lt;=$E$6,($E$7*$E$5)/$E$4,0)</f>
        <v>25</v>
      </c>
      <c r="C19" s="12" t="n">
        <f aca="false">IF(A19=$E$6,$E$5,0)</f>
        <v>0</v>
      </c>
      <c r="D19" s="12" t="n">
        <f aca="false">B19+C19</f>
        <v>25</v>
      </c>
      <c r="E19" s="12" t="n">
        <f aca="false">IF(D19=0,0,D19/((1+$E$9)^A19))</f>
        <v>19.5881541617115</v>
      </c>
      <c r="F19" s="11" t="n">
        <f aca="false">(E19/$E$45)*(A19/$E$4)</f>
        <v>0.0606852757381386</v>
      </c>
      <c r="G19" s="11" t="n">
        <f aca="false">(E19)*((A19/$E$4)^2+(A19/$E$4))</f>
        <v>171.396348914975</v>
      </c>
    </row>
    <row r="20" customFormat="false" ht="15" hidden="false" customHeight="false" outlineLevel="0" collapsed="false">
      <c r="A20" s="11" t="n">
        <f aca="false">A19+1</f>
        <v>6</v>
      </c>
      <c r="B20" s="12" t="n">
        <f aca="false">IF(A20&lt;=$E$6,($E$7*$E$5)/$E$4,0)</f>
        <v>25</v>
      </c>
      <c r="C20" s="12" t="n">
        <f aca="false">IF(A20=$E$6,$E$5,0)</f>
        <v>0</v>
      </c>
      <c r="D20" s="12" t="n">
        <f aca="false">B20+C20</f>
        <v>25</v>
      </c>
      <c r="E20" s="12" t="n">
        <f aca="false">IF(D20=0,0,D20/((1+$E$9)^A20))</f>
        <v>18.6553849159157</v>
      </c>
      <c r="F20" s="11" t="n">
        <f aca="false">(E20/$E$45)*(A20/$E$4)</f>
        <v>0.069354600843587</v>
      </c>
      <c r="G20" s="11" t="n">
        <f aca="false">(E20)*((A20/$E$4)^2+(A20/$E$4))</f>
        <v>223.864618990988</v>
      </c>
    </row>
    <row r="21" customFormat="false" ht="15" hidden="false" customHeight="false" outlineLevel="0" collapsed="false">
      <c r="A21" s="11" t="n">
        <f aca="false">A20+1</f>
        <v>7</v>
      </c>
      <c r="B21" s="12" t="n">
        <f aca="false">IF(A21&lt;=$E$6,($E$7*$E$5)/$E$4,0)</f>
        <v>25</v>
      </c>
      <c r="C21" s="12" t="n">
        <f aca="false">IF(A21=$E$6,$E$5,0)</f>
        <v>0</v>
      </c>
      <c r="D21" s="12" t="n">
        <f aca="false">B21+C21</f>
        <v>25</v>
      </c>
      <c r="E21" s="12" t="n">
        <f aca="false">IF(D21=0,0,D21/((1+$E$9)^A21))</f>
        <v>17.767033253253</v>
      </c>
      <c r="F21" s="11" t="n">
        <f aca="false">(E21/$E$45)*(A21/$E$4)</f>
        <v>0.0770606676039855</v>
      </c>
      <c r="G21" s="11" t="n">
        <f aca="false">(E21)*((A21/$E$4)^2+(A21/$E$4))</f>
        <v>279.830773738735</v>
      </c>
    </row>
    <row r="22" customFormat="false" ht="15" hidden="false" customHeight="false" outlineLevel="0" collapsed="false">
      <c r="A22" s="11" t="n">
        <f aca="false">A21+1</f>
        <v>8</v>
      </c>
      <c r="B22" s="12" t="n">
        <f aca="false">IF(A22&lt;=$E$6,($E$7*$E$5)/$E$4,0)</f>
        <v>25</v>
      </c>
      <c r="C22" s="12" t="n">
        <f aca="false">IF(A22=$E$6,$E$5,0)</f>
        <v>0</v>
      </c>
      <c r="D22" s="12" t="n">
        <f aca="false">B22+C22</f>
        <v>25</v>
      </c>
      <c r="E22" s="12" t="n">
        <f aca="false">IF(D22=0,0,D22/((1+$E$9)^A22))</f>
        <v>16.9209840507172</v>
      </c>
      <c r="F22" s="11" t="n">
        <f aca="false">(E22/$E$45)*(A22/$E$4)</f>
        <v>0.0838755565757666</v>
      </c>
      <c r="G22" s="11" t="n">
        <f aca="false">(E22)*((A22/$E$4)^2+(A22/$E$4))</f>
        <v>338.419681014344</v>
      </c>
    </row>
    <row r="23" customFormat="false" ht="15" hidden="false" customHeight="false" outlineLevel="0" collapsed="false">
      <c r="A23" s="11" t="n">
        <f aca="false">A22+1</f>
        <v>9</v>
      </c>
      <c r="B23" s="12" t="n">
        <f aca="false">IF(A23&lt;=$E$6,($E$7*$E$5)/$E$4,0)</f>
        <v>25</v>
      </c>
      <c r="C23" s="12" t="n">
        <f aca="false">IF(A23=$E$6,$E$5,0)</f>
        <v>0</v>
      </c>
      <c r="D23" s="12" t="n">
        <f aca="false">B23+C23</f>
        <v>25</v>
      </c>
      <c r="E23" s="12" t="n">
        <f aca="false">IF(D23=0,0,D23/((1+$E$9)^A23))</f>
        <v>16.1152229054449</v>
      </c>
      <c r="F23" s="11" t="n">
        <f aca="false">(E23/$E$45)*(A23/$E$4)</f>
        <v>0.0898666677597499</v>
      </c>
      <c r="G23" s="11" t="n">
        <f aca="false">(E23)*((A23/$E$4)^2+(A23/$E$4))</f>
        <v>398.851766909762</v>
      </c>
    </row>
    <row r="24" customFormat="false" ht="15" hidden="false" customHeight="false" outlineLevel="0" collapsed="false">
      <c r="A24" s="11" t="n">
        <f aca="false">A23+1</f>
        <v>10</v>
      </c>
      <c r="B24" s="12" t="n">
        <f aca="false">IF(A24&lt;=$E$6,($E$7*$E$5)/$E$4,0)</f>
        <v>25</v>
      </c>
      <c r="C24" s="12" t="n">
        <f aca="false">IF(A24=$E$6,$E$5,0)</f>
        <v>1000</v>
      </c>
      <c r="D24" s="12" t="n">
        <f aca="false">B24+C24</f>
        <v>1025</v>
      </c>
      <c r="E24" s="12" t="n">
        <f aca="false">IF(D24=0,0,D24/((1+$E$9)^A24))</f>
        <v>629.261084879278</v>
      </c>
      <c r="F24" s="11" t="n">
        <f aca="false">(E24/$E$45)*(A24/$E$4)</f>
        <v>3.89897711973518</v>
      </c>
      <c r="G24" s="11" t="n">
        <f aca="false">(E24)*((A24/$E$4)^2+(A24/$E$4))</f>
        <v>18877.8325463783</v>
      </c>
    </row>
    <row r="25" customFormat="false" ht="15" hidden="false" customHeight="false" outlineLevel="0" collapsed="false">
      <c r="A25" s="11" t="n">
        <f aca="false">A24+1</f>
        <v>11</v>
      </c>
      <c r="B25" s="12" t="n">
        <f aca="false">IF(A25&lt;=$E$6,($E$7*$E$5)/$E$4,0)</f>
        <v>0</v>
      </c>
      <c r="C25" s="12" t="n">
        <f aca="false">IF(A25=$E$6,$E$5,0)</f>
        <v>0</v>
      </c>
      <c r="D25" s="12" t="n">
        <f aca="false">B25+C25</f>
        <v>0</v>
      </c>
      <c r="E25" s="12" t="n">
        <f aca="false">IF(D25=0,0,D25/((1+$E$9)^A25))</f>
        <v>0</v>
      </c>
      <c r="F25" s="11" t="n">
        <f aca="false">(E25/$E$45)*(A25/$E$4)</f>
        <v>0</v>
      </c>
      <c r="G25" s="11" t="n">
        <f aca="false">(E25)*((A25/$E$4)^2+(A25/$E$4))</f>
        <v>0</v>
      </c>
    </row>
    <row r="26" customFormat="false" ht="15" hidden="false" customHeight="false" outlineLevel="0" collapsed="false">
      <c r="A26" s="11" t="n">
        <f aca="false">A25+1</f>
        <v>12</v>
      </c>
      <c r="B26" s="12" t="n">
        <f aca="false">IF(A26&lt;=$E$6,($E$7*$E$5)/$E$4,0)</f>
        <v>0</v>
      </c>
      <c r="C26" s="12" t="n">
        <f aca="false">IF(A26=$E$6,$E$5,0)</f>
        <v>0</v>
      </c>
      <c r="D26" s="12" t="n">
        <f aca="false">B26+C26</f>
        <v>0</v>
      </c>
      <c r="E26" s="12" t="n">
        <f aca="false">IF(D26=0,0,D26/((1+$E$9)^A26))</f>
        <v>0</v>
      </c>
      <c r="F26" s="11" t="n">
        <f aca="false">(E26/$E$45)*(A26/$E$4)</f>
        <v>0</v>
      </c>
      <c r="G26" s="11" t="n">
        <f aca="false">(E26)*((A26/$E$4)^2+(A26/$E$4))</f>
        <v>0</v>
      </c>
    </row>
    <row r="27" customFormat="false" ht="15" hidden="false" customHeight="false" outlineLevel="0" collapsed="false">
      <c r="A27" s="11" t="n">
        <f aca="false">A26+1</f>
        <v>13</v>
      </c>
      <c r="B27" s="12" t="n">
        <f aca="false">IF(A27&lt;=$E$6,($E$7*$E$5)/$E$4,0)</f>
        <v>0</v>
      </c>
      <c r="C27" s="12" t="n">
        <f aca="false">IF(A27=$E$6,$E$5,0)</f>
        <v>0</v>
      </c>
      <c r="D27" s="12" t="n">
        <f aca="false">B27+C27</f>
        <v>0</v>
      </c>
      <c r="E27" s="12" t="n">
        <f aca="false">IF(D27=0,0,D27/((1+$E$9)^A27))</f>
        <v>0</v>
      </c>
      <c r="F27" s="11" t="n">
        <f aca="false">(E27/$E$45)*(A27/$E$4)</f>
        <v>0</v>
      </c>
      <c r="G27" s="11" t="n">
        <f aca="false">(E27)*((A27/$E$4)^2+(A27/$E$4))</f>
        <v>0</v>
      </c>
    </row>
    <row r="28" customFormat="false" ht="15" hidden="false" customHeight="false" outlineLevel="0" collapsed="false">
      <c r="A28" s="11" t="n">
        <f aca="false">A27+1</f>
        <v>14</v>
      </c>
      <c r="B28" s="12" t="n">
        <f aca="false">IF(A28&lt;=$E$6,($E$7*$E$5)/$E$4,0)</f>
        <v>0</v>
      </c>
      <c r="C28" s="12" t="n">
        <f aca="false">IF(A28=$E$6,$E$5,0)</f>
        <v>0</v>
      </c>
      <c r="D28" s="12" t="n">
        <f aca="false">B28+C28</f>
        <v>0</v>
      </c>
      <c r="E28" s="12" t="n">
        <f aca="false">IF(D28=0,0,D28/((1+$E$9)^A28))</f>
        <v>0</v>
      </c>
      <c r="F28" s="11" t="n">
        <f aca="false">(E28/$E$45)*(A28/$E$4)</f>
        <v>0</v>
      </c>
      <c r="G28" s="11" t="n">
        <f aca="false">(E28)*((A28/$E$4)^2+(A28/$E$4))</f>
        <v>0</v>
      </c>
    </row>
    <row r="29" customFormat="false" ht="15" hidden="false" customHeight="false" outlineLevel="0" collapsed="false">
      <c r="A29" s="11" t="n">
        <f aca="false">A28+1</f>
        <v>15</v>
      </c>
      <c r="B29" s="12" t="n">
        <f aca="false">IF(A29&lt;=$E$6,($E$7*$E$5)/$E$4,0)</f>
        <v>0</v>
      </c>
      <c r="C29" s="12" t="n">
        <f aca="false">IF(A29=$E$6,$E$5,0)</f>
        <v>0</v>
      </c>
      <c r="D29" s="12" t="n">
        <f aca="false">B29+C29</f>
        <v>0</v>
      </c>
      <c r="E29" s="12" t="n">
        <f aca="false">IF(D29=0,0,D29/((1+$E$9)^A29))</f>
        <v>0</v>
      </c>
      <c r="F29" s="11" t="n">
        <f aca="false">(E29/$E$45)*(A29/$E$4)</f>
        <v>0</v>
      </c>
      <c r="G29" s="11" t="n">
        <f aca="false">(E29)*((A29/$E$4)^2+(A29/$E$4))</f>
        <v>0</v>
      </c>
    </row>
    <row r="30" customFormat="false" ht="15" hidden="false" customHeight="false" outlineLevel="0" collapsed="false">
      <c r="A30" s="11" t="n">
        <f aca="false">A29+1</f>
        <v>16</v>
      </c>
      <c r="B30" s="12" t="n">
        <f aca="false">IF(A30&lt;=$E$6,($E$7*$E$5)/$E$4,0)</f>
        <v>0</v>
      </c>
      <c r="C30" s="12" t="n">
        <f aca="false">IF(A30=$E$6,$E$5,0)</f>
        <v>0</v>
      </c>
      <c r="D30" s="12" t="n">
        <f aca="false">B30+C30</f>
        <v>0</v>
      </c>
      <c r="E30" s="12" t="n">
        <f aca="false">IF(D30=0,0,D30/((1+$E$9)^A30))</f>
        <v>0</v>
      </c>
      <c r="F30" s="11" t="n">
        <f aca="false">(E30/$E$45)*(A30/$E$4)</f>
        <v>0</v>
      </c>
      <c r="G30" s="11" t="n">
        <f aca="false">(E30)*((A30/$E$4)^2+(A30/$E$4))</f>
        <v>0</v>
      </c>
    </row>
    <row r="31" customFormat="false" ht="15" hidden="false" customHeight="false" outlineLevel="0" collapsed="false">
      <c r="A31" s="11" t="n">
        <f aca="false">A30+1</f>
        <v>17</v>
      </c>
      <c r="B31" s="12" t="n">
        <f aca="false">IF(A31&lt;=$E$6,($E$7*$E$5)/$E$4,0)</f>
        <v>0</v>
      </c>
      <c r="C31" s="12" t="n">
        <f aca="false">IF(A31=$E$6,$E$5,0)</f>
        <v>0</v>
      </c>
      <c r="D31" s="12" t="n">
        <f aca="false">B31+C31</f>
        <v>0</v>
      </c>
      <c r="E31" s="12" t="n">
        <f aca="false">IF(D31=0,0,D31/((1+$E$9)^A31))</f>
        <v>0</v>
      </c>
      <c r="F31" s="11" t="n">
        <f aca="false">(E31/$E$45)*(A31/$E$4)</f>
        <v>0</v>
      </c>
      <c r="G31" s="11" t="n">
        <f aca="false">(E31)*((A31/$E$4)^2+(A31/$E$4))</f>
        <v>0</v>
      </c>
    </row>
    <row r="32" customFormat="false" ht="15" hidden="false" customHeight="false" outlineLevel="0" collapsed="false">
      <c r="A32" s="11" t="n">
        <f aca="false">A31+1</f>
        <v>18</v>
      </c>
      <c r="B32" s="12" t="n">
        <f aca="false">IF(A32&lt;=$E$6,($E$7*$E$5)/$E$4,0)</f>
        <v>0</v>
      </c>
      <c r="C32" s="12" t="n">
        <f aca="false">IF(A32=$E$6,$E$5,0)</f>
        <v>0</v>
      </c>
      <c r="D32" s="12" t="n">
        <f aca="false">B32+C32</f>
        <v>0</v>
      </c>
      <c r="E32" s="12" t="n">
        <f aca="false">IF(D32=0,0,D32/((1+$E$9)^A32))</f>
        <v>0</v>
      </c>
      <c r="F32" s="11" t="n">
        <f aca="false">(E32/$E$45)*(A32/$E$4)</f>
        <v>0</v>
      </c>
      <c r="G32" s="11" t="n">
        <f aca="false">(E32)*((A32/$E$4)^2+(A32/$E$4))</f>
        <v>0</v>
      </c>
    </row>
    <row r="33" customFormat="false" ht="15" hidden="false" customHeight="false" outlineLevel="0" collapsed="false">
      <c r="A33" s="11" t="n">
        <f aca="false">A32+1</f>
        <v>19</v>
      </c>
      <c r="B33" s="12" t="n">
        <f aca="false">IF(A33&lt;=$E$6,($E$7*$E$5)/$E$4,0)</f>
        <v>0</v>
      </c>
      <c r="C33" s="12" t="n">
        <f aca="false">IF(A33=$E$6,$E$5,0)</f>
        <v>0</v>
      </c>
      <c r="D33" s="12" t="n">
        <f aca="false">B33+C33</f>
        <v>0</v>
      </c>
      <c r="E33" s="12" t="n">
        <f aca="false">IF(D33=0,0,D33/((1+$E$9)^A33))</f>
        <v>0</v>
      </c>
      <c r="F33" s="11" t="n">
        <f aca="false">(E33/$E$45)*(A33/$E$4)</f>
        <v>0</v>
      </c>
      <c r="G33" s="11" t="n">
        <f aca="false">(E33)*((A33/$E$4)^2+(A33/$E$4))</f>
        <v>0</v>
      </c>
    </row>
    <row r="34" customFormat="false" ht="15" hidden="false" customHeight="false" outlineLevel="0" collapsed="false">
      <c r="A34" s="11" t="n">
        <f aca="false">A33+1</f>
        <v>20</v>
      </c>
      <c r="B34" s="12" t="n">
        <f aca="false">IF(A34&lt;=$E$6,($E$7*$E$5)/$E$4,0)</f>
        <v>0</v>
      </c>
      <c r="C34" s="12" t="n">
        <f aca="false">IF(A34=$E$6,$E$5,0)</f>
        <v>0</v>
      </c>
      <c r="D34" s="12" t="n">
        <f aca="false">B34+C34</f>
        <v>0</v>
      </c>
      <c r="E34" s="12" t="n">
        <f aca="false">IF(D34=0,0,D34/((1+$E$9)^A34))</f>
        <v>0</v>
      </c>
      <c r="F34" s="11" t="n">
        <f aca="false">(E34/$E$45)*(A34/$E$4)</f>
        <v>0</v>
      </c>
      <c r="G34" s="11" t="n">
        <f aca="false">(E34)*((A34/$E$4)^2+(A34/$E$4))</f>
        <v>0</v>
      </c>
    </row>
    <row r="35" customFormat="false" ht="15" hidden="false" customHeight="false" outlineLevel="0" collapsed="false">
      <c r="A35" s="11" t="n">
        <f aca="false">A34+1</f>
        <v>21</v>
      </c>
      <c r="B35" s="12" t="n">
        <f aca="false">IF(A35&lt;=$E$6,($E$7*$E$5)/$E$4,0)</f>
        <v>0</v>
      </c>
      <c r="C35" s="12" t="n">
        <f aca="false">IF(A35=$E$6,$E$5,0)</f>
        <v>0</v>
      </c>
      <c r="D35" s="12" t="n">
        <f aca="false">B35+C35</f>
        <v>0</v>
      </c>
      <c r="E35" s="12" t="n">
        <f aca="false">IF(D35=0,0,D35/((1+$E$9)^A35))</f>
        <v>0</v>
      </c>
      <c r="F35" s="11" t="n">
        <f aca="false">(E35/$E$45)*(A35/$E$4)</f>
        <v>0</v>
      </c>
      <c r="G35" s="11" t="n">
        <f aca="false">(E35)*((A35/$E$4)^2+(A35/$E$4))</f>
        <v>0</v>
      </c>
    </row>
    <row r="36" customFormat="false" ht="15" hidden="false" customHeight="false" outlineLevel="0" collapsed="false">
      <c r="A36" s="11" t="n">
        <f aca="false">A35+1</f>
        <v>22</v>
      </c>
      <c r="B36" s="12" t="n">
        <f aca="false">IF(A36&lt;=$E$6,($E$7*$E$5)/$E$4,0)</f>
        <v>0</v>
      </c>
      <c r="C36" s="12" t="n">
        <f aca="false">IF(A36=$E$6,$E$5,0)</f>
        <v>0</v>
      </c>
      <c r="D36" s="12" t="n">
        <f aca="false">B36+C36</f>
        <v>0</v>
      </c>
      <c r="E36" s="12" t="n">
        <f aca="false">IF(D36=0,0,D36/((1+$E$9)^A36))</f>
        <v>0</v>
      </c>
      <c r="F36" s="11" t="n">
        <f aca="false">(E36/$E$45)*(A36/$E$4)</f>
        <v>0</v>
      </c>
      <c r="G36" s="11" t="n">
        <f aca="false">(E36)*((A36/$E$4)^2+(A36/$E$4))</f>
        <v>0</v>
      </c>
    </row>
    <row r="37" customFormat="false" ht="15" hidden="false" customHeight="false" outlineLevel="0" collapsed="false">
      <c r="A37" s="11" t="n">
        <f aca="false">A36+1</f>
        <v>23</v>
      </c>
      <c r="B37" s="12" t="n">
        <f aca="false">IF(A37&lt;=$E$6,($E$7*$E$5)/$E$4,0)</f>
        <v>0</v>
      </c>
      <c r="C37" s="12" t="n">
        <f aca="false">IF(A37=$E$6,$E$5,0)</f>
        <v>0</v>
      </c>
      <c r="D37" s="12" t="n">
        <f aca="false">B37+C37</f>
        <v>0</v>
      </c>
      <c r="E37" s="12" t="n">
        <f aca="false">IF(D37=0,0,D37/((1+$E$9)^A37))</f>
        <v>0</v>
      </c>
      <c r="F37" s="11" t="n">
        <f aca="false">(E37/$E$45)*(A37/$E$4)</f>
        <v>0</v>
      </c>
      <c r="G37" s="11" t="n">
        <f aca="false">(E37)*((A37/$E$4)^2+(A37/$E$4))</f>
        <v>0</v>
      </c>
    </row>
    <row r="38" customFormat="false" ht="15" hidden="false" customHeight="false" outlineLevel="0" collapsed="false">
      <c r="A38" s="11" t="n">
        <f aca="false">A37+1</f>
        <v>24</v>
      </c>
      <c r="B38" s="12" t="n">
        <f aca="false">IF(A38&lt;=$E$6,($E$7*$E$5)/$E$4,0)</f>
        <v>0</v>
      </c>
      <c r="C38" s="12" t="n">
        <f aca="false">IF(A38=$E$6,$E$5,0)</f>
        <v>0</v>
      </c>
      <c r="D38" s="12" t="n">
        <f aca="false">B38+C38</f>
        <v>0</v>
      </c>
      <c r="E38" s="12" t="n">
        <f aca="false">IF(D38=0,0,D38/((1+$E$9)^A38))</f>
        <v>0</v>
      </c>
      <c r="F38" s="11" t="n">
        <f aca="false">(E38/$E$45)*(A38/$E$4)</f>
        <v>0</v>
      </c>
      <c r="G38" s="11" t="n">
        <f aca="false">(E38)*((A38/$E$4)^2+(A38/$E$4))</f>
        <v>0</v>
      </c>
    </row>
    <row r="39" customFormat="false" ht="15" hidden="false" customHeight="false" outlineLevel="0" collapsed="false">
      <c r="A39" s="11" t="n">
        <f aca="false">A38+1</f>
        <v>25</v>
      </c>
      <c r="B39" s="12" t="n">
        <f aca="false">IF(A39&lt;=$E$6,($E$7*$E$5)/$E$4,0)</f>
        <v>0</v>
      </c>
      <c r="C39" s="12" t="n">
        <f aca="false">IF(A39=$E$6,$E$5,0)</f>
        <v>0</v>
      </c>
      <c r="D39" s="12" t="n">
        <f aca="false">B39+C39</f>
        <v>0</v>
      </c>
      <c r="E39" s="12" t="n">
        <f aca="false">IF(D39=0,0,D39/((1+$E$9)^A39))</f>
        <v>0</v>
      </c>
      <c r="F39" s="11" t="n">
        <f aca="false">(E39/$E$45)*(A39/$E$4)</f>
        <v>0</v>
      </c>
      <c r="G39" s="11" t="n">
        <f aca="false">(E39)*((A39/$E$4)^2+(A39/$E$4))</f>
        <v>0</v>
      </c>
    </row>
    <row r="40" customFormat="false" ht="15" hidden="false" customHeight="false" outlineLevel="0" collapsed="false">
      <c r="A40" s="11" t="n">
        <f aca="false">A39+1</f>
        <v>26</v>
      </c>
      <c r="B40" s="12" t="n">
        <f aca="false">IF(A40&lt;=$E$6,($E$7*$E$5)/$E$4,0)</f>
        <v>0</v>
      </c>
      <c r="C40" s="12" t="n">
        <f aca="false">IF(A40=$E$6,$E$5,0)</f>
        <v>0</v>
      </c>
      <c r="D40" s="12" t="n">
        <f aca="false">B40+C40</f>
        <v>0</v>
      </c>
      <c r="E40" s="12" t="n">
        <f aca="false">IF(D40=0,0,D40/((1+$E$9)^A40))</f>
        <v>0</v>
      </c>
      <c r="F40" s="11" t="n">
        <f aca="false">(E40/$E$45)*(A40/$E$4)</f>
        <v>0</v>
      </c>
      <c r="G40" s="11" t="n">
        <f aca="false">(E40)*((A40/$E$4)^2+(A40/$E$4))</f>
        <v>0</v>
      </c>
    </row>
    <row r="41" customFormat="false" ht="15" hidden="false" customHeight="false" outlineLevel="0" collapsed="false">
      <c r="A41" s="11" t="n">
        <f aca="false">A40+1</f>
        <v>27</v>
      </c>
      <c r="B41" s="12" t="n">
        <f aca="false">IF(A41&lt;=$E$6,($E$7*$E$5)/$E$4,0)</f>
        <v>0</v>
      </c>
      <c r="C41" s="12" t="n">
        <f aca="false">IF(A41=$E$6,$E$5,0)</f>
        <v>0</v>
      </c>
      <c r="D41" s="12" t="n">
        <f aca="false">B41+C41</f>
        <v>0</v>
      </c>
      <c r="E41" s="12" t="n">
        <f aca="false">IF(D41=0,0,D41/((1+$E$9)^A41))</f>
        <v>0</v>
      </c>
      <c r="F41" s="11" t="n">
        <f aca="false">(E41/$E$45)*(A41/$E$4)</f>
        <v>0</v>
      </c>
      <c r="G41" s="11" t="n">
        <f aca="false">(E41)*((A41/$E$4)^2+(A41/$E$4))</f>
        <v>0</v>
      </c>
    </row>
    <row r="42" customFormat="false" ht="15" hidden="false" customHeight="false" outlineLevel="0" collapsed="false">
      <c r="A42" s="11" t="n">
        <f aca="false">A41+1</f>
        <v>28</v>
      </c>
      <c r="B42" s="12" t="n">
        <f aca="false">IF(A42&lt;=$E$6,($E$7*$E$5)/$E$4,0)</f>
        <v>0</v>
      </c>
      <c r="C42" s="12" t="n">
        <f aca="false">IF(A42=$E$6,$E$5,0)</f>
        <v>0</v>
      </c>
      <c r="D42" s="12" t="n">
        <f aca="false">B42+C42</f>
        <v>0</v>
      </c>
      <c r="E42" s="12" t="n">
        <f aca="false">IF(D42=0,0,D42/((1+$E$9)^A42))</f>
        <v>0</v>
      </c>
      <c r="F42" s="11" t="n">
        <f aca="false">(E42/$E$45)*(A42/$E$4)</f>
        <v>0</v>
      </c>
      <c r="G42" s="11" t="n">
        <f aca="false">(E42)*((A42/$E$4)^2+(A42/$E$4))</f>
        <v>0</v>
      </c>
    </row>
    <row r="43" customFormat="false" ht="15" hidden="false" customHeight="false" outlineLevel="0" collapsed="false">
      <c r="A43" s="11" t="n">
        <f aca="false">A42+1</f>
        <v>29</v>
      </c>
      <c r="B43" s="12" t="n">
        <f aca="false">IF(A43&lt;=$E$6,($E$7*$E$5)/$E$4,0)</f>
        <v>0</v>
      </c>
      <c r="C43" s="12" t="n">
        <f aca="false">IF(A43=$E$6,$E$5,0)</f>
        <v>0</v>
      </c>
      <c r="D43" s="12" t="n">
        <f aca="false">B43+C43</f>
        <v>0</v>
      </c>
      <c r="E43" s="12" t="n">
        <f aca="false">IF(D43=0,0,D43/((1+$E$9)^A43))</f>
        <v>0</v>
      </c>
      <c r="F43" s="11" t="n">
        <f aca="false">(E43/$E$45)*(A43/$E$4)</f>
        <v>0</v>
      </c>
      <c r="G43" s="11" t="n">
        <f aca="false">(E43)*((A43/$E$4)^2+(A43/$E$4))</f>
        <v>0</v>
      </c>
    </row>
    <row r="44" customFormat="false" ht="15" hidden="false" customHeight="false" outlineLevel="0" collapsed="false">
      <c r="A44" s="11" t="n">
        <f aca="false">A43+1</f>
        <v>30</v>
      </c>
      <c r="B44" s="12" t="n">
        <f aca="false">IF(A44&lt;=$E$6,($E$7*$E$5)/$E$4,0)</f>
        <v>0</v>
      </c>
      <c r="C44" s="12" t="n">
        <f aca="false">IF(A44=$E$6,$E$5,0)</f>
        <v>0</v>
      </c>
      <c r="D44" s="12" t="n">
        <f aca="false">B44+C44</f>
        <v>0</v>
      </c>
      <c r="E44" s="12" t="n">
        <f aca="false">IF(D44=0,0,D44/((1+$E$9)^A44))</f>
        <v>0</v>
      </c>
      <c r="F44" s="11" t="n">
        <f aca="false">(E44/$E$45)*(A44/$E$4)</f>
        <v>0</v>
      </c>
      <c r="G44" s="11" t="n">
        <f aca="false">(E44)*((A44/$E$4)^2+(A44/$E$4))</f>
        <v>0</v>
      </c>
    </row>
    <row r="45" customFormat="false" ht="15" hidden="false" customHeight="false" outlineLevel="0" collapsed="false">
      <c r="A45" s="11" t="s">
        <v>18</v>
      </c>
      <c r="B45" s="12" t="n">
        <f aca="false">SUM(B15:B44)</f>
        <v>250</v>
      </c>
      <c r="C45" s="12" t="n">
        <f aca="false">SUM(C15:C44)</f>
        <v>1000</v>
      </c>
      <c r="D45" s="12" t="n">
        <f aca="false">SUM(D15:D44)</f>
        <v>1250</v>
      </c>
      <c r="E45" s="12" t="n">
        <f aca="false">SUM(E15:E44)</f>
        <v>806.956626770379</v>
      </c>
      <c r="F45" s="11" t="n">
        <f aca="false">SUM(F15:F44)</f>
        <v>4.41379181309631</v>
      </c>
      <c r="G45" s="11" t="n">
        <f aca="false">SUM(G15:G44)</f>
        <v>20557.7944988083</v>
      </c>
    </row>
  </sheetData>
  <sheetProtection sheet="true" password="da0b"/>
  <mergeCells count="2">
    <mergeCell ref="A1:G2"/>
    <mergeCell ref="A3:G3"/>
  </mergeCells>
  <hyperlinks>
    <hyperlink ref="A3" r:id="rId1" display="Copyright© 2009-2014,ConnectCod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6" min="6" style="0" width="9.85"/>
  </cols>
  <sheetData>
    <row r="1" customFormat="false" ht="15" hidden="false" customHeight="false" outlineLevel="0" collapsed="false">
      <c r="A1" s="13" t="s">
        <v>19</v>
      </c>
      <c r="B1" s="13"/>
      <c r="C1" s="13"/>
      <c r="D1" s="13"/>
      <c r="E1" s="13"/>
      <c r="F1" s="13"/>
    </row>
    <row r="2" customFormat="false" ht="15" hidden="false" customHeight="false" outlineLevel="0" collapsed="false">
      <c r="A2" s="13"/>
      <c r="B2" s="13"/>
      <c r="C2" s="13"/>
      <c r="D2" s="13"/>
      <c r="E2" s="13"/>
      <c r="F2" s="13"/>
    </row>
    <row r="3" customFormat="false" ht="15" hidden="false" customHeight="false" outlineLevel="0" collapsed="false">
      <c r="A3" s="2" t="s">
        <v>20</v>
      </c>
      <c r="B3" s="2"/>
      <c r="C3" s="2"/>
      <c r="D3" s="2"/>
      <c r="E3" s="2"/>
      <c r="F3" s="2"/>
    </row>
    <row r="4" customFormat="false" ht="22.5" hidden="false" customHeight="true" outlineLevel="0" collapsed="false">
      <c r="A4" s="0" t="s">
        <v>21</v>
      </c>
      <c r="F4" s="4" t="n">
        <v>2</v>
      </c>
    </row>
    <row r="5" customFormat="false" ht="15" hidden="false" customHeight="false" outlineLevel="0" collapsed="false">
      <c r="A5" s="0" t="s">
        <v>6</v>
      </c>
      <c r="F5" s="7" t="n">
        <v>0.1</v>
      </c>
    </row>
    <row r="6" customFormat="false" ht="15" hidden="false" customHeight="false" outlineLevel="0" collapsed="false">
      <c r="A6" s="0" t="s">
        <v>22</v>
      </c>
      <c r="E6" s="14"/>
      <c r="F6" s="4" t="n">
        <v>4.41</v>
      </c>
    </row>
    <row r="7" customFormat="false" ht="15" hidden="false" customHeight="false" outlineLevel="0" collapsed="false">
      <c r="A7" s="0" t="s">
        <v>23</v>
      </c>
      <c r="E7" s="14"/>
      <c r="F7" s="4" t="n">
        <v>-0.75</v>
      </c>
    </row>
    <row r="8" customFormat="false" ht="15" hidden="false" customHeight="false" outlineLevel="0" collapsed="false">
      <c r="A8" s="0" t="s">
        <v>9</v>
      </c>
      <c r="E8" s="14"/>
      <c r="F8" s="11" t="n">
        <f aca="false">F6/(1+F5/F4)</f>
        <v>4.2</v>
      </c>
    </row>
    <row r="9" customFormat="false" ht="15" hidden="false" customHeight="false" outlineLevel="0" collapsed="false">
      <c r="A9" s="0" t="s">
        <v>24</v>
      </c>
      <c r="F9" s="11" t="n">
        <f aca="false">-F8*F7</f>
        <v>3.15</v>
      </c>
    </row>
  </sheetData>
  <sheetProtection sheet="true" password="da0b"/>
  <mergeCells count="2">
    <mergeCell ref="A1:F2"/>
    <mergeCell ref="A3:F3"/>
  </mergeCells>
  <hyperlinks>
    <hyperlink ref="A3" r:id="rId1" display="Copyright© 2009,ConnectCod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25</v>
      </c>
      <c r="E1" s="15"/>
    </row>
    <row r="2" customFormat="false" ht="15" hidden="false" customHeight="false" outlineLevel="0" collapsed="false">
      <c r="A2" s="0" t="s">
        <v>26</v>
      </c>
    </row>
    <row r="3" customFormat="false" ht="15" hidden="false" customHeight="false" outlineLevel="0" collapsed="false">
      <c r="A3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1:49:13Z</dcterms:created>
  <dc:creator>Office</dc:creator>
  <dc:description/>
  <dc:language>en-US</dc:language>
  <cp:lastModifiedBy>Chin Pin Boo</cp:lastModifiedBy>
  <cp:lastPrinted>2009-11-23T06:51:10Z</cp:lastPrinted>
  <dcterms:modified xsi:type="dcterms:W3CDTF">2013-06-26T01:19:00Z</dcterms:modified>
  <cp:revision>0</cp:revision>
  <dc:subject/>
  <dc:title/>
</cp:coreProperties>
</file>