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600" firstSheet="0" activeTab="0"/>
  </bookViews>
  <sheets>
    <sheet name="ProjectCashFlow-NPV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44">
  <si>
    <t xml:space="preserve">Capital Budgeting - Project Cash Flow - NPV</t>
  </si>
  <si>
    <t xml:space="preserve">Copyright© 2009-2013, ConnectCode. All rights reserved.</t>
  </si>
  <si>
    <t xml:space="preserve">Assumptions</t>
  </si>
  <si>
    <t xml:space="preserve">Discount Rate*</t>
  </si>
  <si>
    <t xml:space="preserve">Tax Rate*</t>
  </si>
  <si>
    <t xml:space="preserve">Net Working Capital over Sales*</t>
  </si>
  <si>
    <t xml:space="preserve">Projected Income</t>
  </si>
  <si>
    <t xml:space="preserve">Year</t>
  </si>
  <si>
    <t xml:space="preserve">Price per Unit*</t>
  </si>
  <si>
    <t xml:space="preserve">Unit Sales*</t>
  </si>
  <si>
    <t xml:space="preserve">Net Sales</t>
  </si>
  <si>
    <t xml:space="preserve">Variable costs</t>
  </si>
  <si>
    <t xml:space="preserve">Material Cost per Unit*</t>
  </si>
  <si>
    <t xml:space="preserve">Selling Expenses per Unit*</t>
  </si>
  <si>
    <t xml:space="preserve">Others (per Unit)*</t>
  </si>
  <si>
    <t xml:space="preserve">Total Costs per Unit</t>
  </si>
  <si>
    <t xml:space="preserve">Total Variable Costs</t>
  </si>
  <si>
    <t xml:space="preserve">Fixed Costs</t>
  </si>
  <si>
    <t xml:space="preserve">Lease payments*</t>
  </si>
  <si>
    <t xml:space="preserve">Administration*</t>
  </si>
  <si>
    <t xml:space="preserve">Others*</t>
  </si>
  <si>
    <t xml:space="preserve">Total Fixed Costs</t>
  </si>
  <si>
    <t xml:space="preserve">Depreciation*</t>
  </si>
  <si>
    <t xml:space="preserve">Earnings before Interest &amp; Taxes (EBIT)</t>
  </si>
  <si>
    <t xml:space="preserve">Taxes</t>
  </si>
  <si>
    <t xml:space="preserve">Net income</t>
  </si>
  <si>
    <t xml:space="preserve">Projected Cash Flows</t>
  </si>
  <si>
    <t xml:space="preserve">Depreciation</t>
  </si>
  <si>
    <t xml:space="preserve">Operating cash flow</t>
  </si>
  <si>
    <t xml:space="preserve">Net Working Capital</t>
  </si>
  <si>
    <t xml:space="preserve">Net Working Capital*</t>
  </si>
  <si>
    <t xml:space="preserve">NWC Recovery at end*</t>
  </si>
  <si>
    <t xml:space="preserve">Net Working Capital cash flow</t>
  </si>
  <si>
    <t xml:space="preserve">Investment (Capital Spending)</t>
  </si>
  <si>
    <t xml:space="preserve">Initial Investment*</t>
  </si>
  <si>
    <t xml:space="preserve">Salvage value*</t>
  </si>
  <si>
    <t xml:space="preserve">Aftertax salvage value</t>
  </si>
  <si>
    <t xml:space="preserve">Net Capital Spending</t>
  </si>
  <si>
    <t xml:space="preserve">Projected Total Cash Flow</t>
  </si>
  <si>
    <t xml:space="preserve">Total project cash flow</t>
  </si>
  <si>
    <t xml:space="preserve">Cumulative cash flow</t>
  </si>
  <si>
    <t xml:space="preserve">Discounted cash flow</t>
  </si>
  <si>
    <t xml:space="preserve">Net Present Value</t>
  </si>
  <si>
    <t xml:space="preserve">Internal Rate of Return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0.00%"/>
    <numFmt numFmtId="166" formatCode="\$#,##0.00_);&quot;($&quot;#,##0.00\)"/>
    <numFmt numFmtId="167" formatCode="[$-409]#,##0.00_);\(#,##0.00\)"/>
    <numFmt numFmtId="168" formatCode="\$#,##0.00"/>
    <numFmt numFmtId="169" formatCode="0.00"/>
    <numFmt numFmtId="170" formatCode="0.0000%"/>
    <numFmt numFmtId="171" formatCode="0%"/>
  </numFmts>
  <fonts count="7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Calibri"/>
      <family val="2"/>
    </font>
    <font>
      <u val="single"/>
      <sz val="11"/>
      <color rgb="FF0000FF"/>
      <name val="Calibri"/>
      <family val="2"/>
    </font>
    <font>
      <b val="true"/>
      <sz val="11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2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7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5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hyperlink" Target="http://www.spreadsheetml.com/" TargetMode="Externa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6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"/>
    </sheetView>
  </sheetViews>
  <sheetFormatPr defaultColWidth="8.96484375" defaultRowHeight="15" zeroHeight="false" outlineLevelRow="0" outlineLevelCol="0"/>
  <cols>
    <col collapsed="false" customWidth="true" hidden="false" outlineLevel="0" max="2" min="2" style="0" width="9.56"/>
    <col collapsed="false" customWidth="true" hidden="false" outlineLevel="0" max="3" min="3" style="0" width="18.41"/>
    <col collapsed="false" customWidth="true" hidden="false" outlineLevel="0" max="4" min="4" style="0" width="14.14"/>
    <col collapsed="false" customWidth="true" hidden="false" outlineLevel="0" max="5" min="5" style="0" width="15.99"/>
    <col collapsed="false" customWidth="true" hidden="false" outlineLevel="0" max="6" min="6" style="0" width="12.7"/>
    <col collapsed="false" customWidth="true" hidden="false" outlineLevel="0" max="7" min="7" style="0" width="13.56"/>
    <col collapsed="false" customWidth="true" hidden="false" outlineLevel="0" max="8" min="8" style="0" width="12.56"/>
    <col collapsed="false" customWidth="true" hidden="false" outlineLevel="0" max="9" min="9" style="0" width="13.41"/>
    <col collapsed="false" customWidth="true" hidden="false" outlineLevel="0" max="10" min="10" style="0" width="13.14"/>
    <col collapsed="false" customWidth="true" hidden="false" outlineLevel="0" max="11" min="11" style="0" width="12.85"/>
    <col collapsed="false" customWidth="true" hidden="false" outlineLevel="0" max="12" min="12" style="0" width="13.28"/>
    <col collapsed="false" customWidth="true" hidden="false" outlineLevel="0" max="13" min="13" style="0" width="13.99"/>
    <col collapsed="false" customWidth="true" hidden="false" outlineLevel="0" max="14" min="14" style="0" width="13.56"/>
  </cols>
  <sheetData>
    <row r="1" customFormat="false" ht="26.25" hidden="false" customHeight="false" outlineLevel="0" collapsed="false">
      <c r="A1" s="1" t="s">
        <v>0</v>
      </c>
    </row>
    <row r="2" customFormat="false" ht="15" hidden="false" customHeight="false" outlineLevel="0" collapsed="false">
      <c r="A2" s="2" t="s">
        <v>1</v>
      </c>
      <c r="B2" s="2"/>
      <c r="C2" s="2"/>
      <c r="D2" s="2"/>
      <c r="E2" s="2"/>
      <c r="F2" s="2"/>
    </row>
    <row r="3" customFormat="false" ht="15" hidden="false" customHeight="false" outlineLevel="0" collapsed="false">
      <c r="A3" s="3" t="s">
        <v>2</v>
      </c>
    </row>
    <row r="4" customFormat="false" ht="15" hidden="false" customHeight="false" outlineLevel="0" collapsed="false">
      <c r="B4" s="0" t="s">
        <v>3</v>
      </c>
      <c r="D4" s="4" t="n">
        <v>0.16</v>
      </c>
    </row>
    <row r="5" customFormat="false" ht="15" hidden="false" customHeight="false" outlineLevel="0" collapsed="false">
      <c r="B5" s="0" t="s">
        <v>4</v>
      </c>
      <c r="D5" s="4" t="n">
        <v>0.34</v>
      </c>
    </row>
    <row r="6" customFormat="false" ht="15" hidden="false" customHeight="false" outlineLevel="0" collapsed="false">
      <c r="B6" s="0" t="s">
        <v>5</v>
      </c>
      <c r="D6" s="4" t="n">
        <v>0.16</v>
      </c>
    </row>
    <row r="7" customFormat="false" ht="15" hidden="false" customHeight="false" outlineLevel="0" collapsed="false">
      <c r="A7" s="3" t="s">
        <v>6</v>
      </c>
      <c r="D7" s="5" t="s">
        <v>7</v>
      </c>
      <c r="E7" s="5"/>
      <c r="F7" s="5"/>
      <c r="G7" s="5"/>
      <c r="H7" s="5"/>
      <c r="I7" s="5"/>
      <c r="J7" s="5"/>
      <c r="K7" s="5"/>
      <c r="L7" s="5"/>
      <c r="M7" s="5"/>
      <c r="N7" s="5"/>
    </row>
    <row r="8" customFormat="false" ht="15" hidden="false" customHeight="false" outlineLevel="0" collapsed="false">
      <c r="D8" s="0" t="n">
        <v>0</v>
      </c>
      <c r="E8" s="0" t="n">
        <v>1</v>
      </c>
      <c r="F8" s="0" t="n">
        <v>2</v>
      </c>
      <c r="G8" s="0" t="n">
        <v>3</v>
      </c>
      <c r="H8" s="0" t="n">
        <v>4</v>
      </c>
      <c r="I8" s="0" t="n">
        <v>5</v>
      </c>
      <c r="J8" s="0" t="n">
        <v>6</v>
      </c>
      <c r="K8" s="0" t="n">
        <v>7</v>
      </c>
      <c r="L8" s="0" t="n">
        <v>8</v>
      </c>
      <c r="M8" s="0" t="n">
        <v>9</v>
      </c>
      <c r="N8" s="6" t="n">
        <v>10</v>
      </c>
    </row>
    <row r="9" customFormat="false" ht="15" hidden="false" customHeight="false" outlineLevel="0" collapsed="false">
      <c r="B9" s="0" t="s">
        <v>8</v>
      </c>
      <c r="D9" s="7"/>
      <c r="E9" s="7" t="n">
        <v>100</v>
      </c>
      <c r="F9" s="7" t="n">
        <v>100</v>
      </c>
      <c r="G9" s="7" t="n">
        <v>100</v>
      </c>
      <c r="H9" s="7" t="n">
        <v>100</v>
      </c>
      <c r="I9" s="7" t="n">
        <v>100</v>
      </c>
      <c r="J9" s="7" t="n">
        <v>100</v>
      </c>
      <c r="K9" s="7" t="n">
        <v>100</v>
      </c>
      <c r="L9" s="7" t="n">
        <v>100</v>
      </c>
      <c r="M9" s="7" t="n">
        <v>100</v>
      </c>
      <c r="N9" s="7" t="n">
        <v>100</v>
      </c>
    </row>
    <row r="10" customFormat="false" ht="15" hidden="false" customHeight="false" outlineLevel="0" collapsed="false">
      <c r="B10" s="0" t="s">
        <v>9</v>
      </c>
      <c r="D10" s="8"/>
      <c r="E10" s="9" t="n">
        <v>2000</v>
      </c>
      <c r="F10" s="9" t="n">
        <v>3000</v>
      </c>
      <c r="G10" s="9" t="n">
        <v>4000</v>
      </c>
      <c r="H10" s="9" t="n">
        <v>5000</v>
      </c>
      <c r="I10" s="9" t="n">
        <v>6000</v>
      </c>
      <c r="J10" s="9" t="n">
        <v>7000</v>
      </c>
      <c r="K10" s="9" t="n">
        <v>8000</v>
      </c>
      <c r="L10" s="9" t="n">
        <v>7000</v>
      </c>
      <c r="M10" s="9" t="n">
        <v>6000</v>
      </c>
      <c r="N10" s="9" t="n">
        <v>5000</v>
      </c>
    </row>
    <row r="11" customFormat="false" ht="15" hidden="false" customHeight="false" outlineLevel="0" collapsed="false">
      <c r="B11" s="0" t="s">
        <v>10</v>
      </c>
      <c r="D11" s="10"/>
      <c r="E11" s="10" t="n">
        <f aca="false">E9*E10</f>
        <v>200000</v>
      </c>
      <c r="F11" s="10" t="n">
        <f aca="false">F9*F10</f>
        <v>300000</v>
      </c>
      <c r="G11" s="10" t="n">
        <f aca="false">G9*G10</f>
        <v>400000</v>
      </c>
      <c r="H11" s="10" t="n">
        <f aca="false">H9*H10</f>
        <v>500000</v>
      </c>
      <c r="I11" s="10" t="n">
        <f aca="false">I9*I10</f>
        <v>600000</v>
      </c>
      <c r="J11" s="10" t="n">
        <f aca="false">J9*J10</f>
        <v>700000</v>
      </c>
      <c r="K11" s="10" t="n">
        <f aca="false">K9*K10</f>
        <v>800000</v>
      </c>
      <c r="L11" s="10" t="n">
        <f aca="false">L9*L10</f>
        <v>700000</v>
      </c>
      <c r="M11" s="10" t="n">
        <f aca="false">M9*M10</f>
        <v>600000</v>
      </c>
      <c r="N11" s="10" t="n">
        <f aca="false">N9*N10</f>
        <v>500000</v>
      </c>
      <c r="O11" s="11"/>
      <c r="P11" s="11"/>
    </row>
    <row r="12" customFormat="false" ht="15" hidden="false" customHeight="false" outlineLevel="0" collapsed="false">
      <c r="B12" s="0" t="s">
        <v>11</v>
      </c>
      <c r="D12" s="10"/>
      <c r="E12" s="10"/>
      <c r="F12" s="10"/>
      <c r="G12" s="10"/>
      <c r="H12" s="10"/>
      <c r="I12" s="10"/>
      <c r="J12" s="10"/>
      <c r="K12" s="10"/>
      <c r="L12" s="10"/>
      <c r="M12" s="10"/>
      <c r="N12" s="10"/>
      <c r="O12" s="11"/>
      <c r="P12" s="11"/>
    </row>
    <row r="13" customFormat="false" ht="15" hidden="false" customHeight="false" outlineLevel="0" collapsed="false">
      <c r="C13" s="0" t="s">
        <v>12</v>
      </c>
      <c r="D13" s="10"/>
      <c r="E13" s="7" t="n">
        <v>10</v>
      </c>
      <c r="F13" s="7" t="n">
        <v>10</v>
      </c>
      <c r="G13" s="7" t="n">
        <v>10</v>
      </c>
      <c r="H13" s="7" t="n">
        <v>10</v>
      </c>
      <c r="I13" s="7" t="n">
        <v>10</v>
      </c>
      <c r="J13" s="7" t="n">
        <v>10</v>
      </c>
      <c r="K13" s="7" t="n">
        <v>10</v>
      </c>
      <c r="L13" s="7" t="n">
        <v>10</v>
      </c>
      <c r="M13" s="7" t="n">
        <v>10</v>
      </c>
      <c r="N13" s="7" t="n">
        <v>10</v>
      </c>
      <c r="O13" s="11"/>
      <c r="P13" s="11"/>
    </row>
    <row r="14" customFormat="false" ht="15" hidden="false" customHeight="false" outlineLevel="0" collapsed="false">
      <c r="C14" s="0" t="s">
        <v>13</v>
      </c>
      <c r="D14" s="10"/>
      <c r="E14" s="7" t="n">
        <v>10</v>
      </c>
      <c r="F14" s="7" t="n">
        <v>10</v>
      </c>
      <c r="G14" s="7" t="n">
        <v>10</v>
      </c>
      <c r="H14" s="7" t="n">
        <v>10</v>
      </c>
      <c r="I14" s="7" t="n">
        <v>10</v>
      </c>
      <c r="J14" s="7" t="n">
        <v>10</v>
      </c>
      <c r="K14" s="7" t="n">
        <v>10</v>
      </c>
      <c r="L14" s="7" t="n">
        <v>10</v>
      </c>
      <c r="M14" s="7" t="n">
        <v>10</v>
      </c>
      <c r="N14" s="7" t="n">
        <v>10</v>
      </c>
      <c r="O14" s="11"/>
      <c r="P14" s="11"/>
    </row>
    <row r="15" customFormat="false" ht="15" hidden="false" customHeight="false" outlineLevel="0" collapsed="false">
      <c r="C15" s="0" t="s">
        <v>14</v>
      </c>
      <c r="D15" s="10"/>
      <c r="E15" s="7" t="n">
        <v>10</v>
      </c>
      <c r="F15" s="7" t="n">
        <v>10</v>
      </c>
      <c r="G15" s="7" t="n">
        <v>10</v>
      </c>
      <c r="H15" s="7" t="n">
        <v>10</v>
      </c>
      <c r="I15" s="7" t="n">
        <v>10</v>
      </c>
      <c r="J15" s="7" t="n">
        <v>10</v>
      </c>
      <c r="K15" s="7" t="n">
        <v>10</v>
      </c>
      <c r="L15" s="7" t="n">
        <v>10</v>
      </c>
      <c r="M15" s="7" t="n">
        <v>10</v>
      </c>
      <c r="N15" s="7" t="n">
        <v>10</v>
      </c>
      <c r="O15" s="11"/>
      <c r="P15" s="11"/>
    </row>
    <row r="16" customFormat="false" ht="15" hidden="false" customHeight="false" outlineLevel="0" collapsed="false">
      <c r="C16" s="0" t="s">
        <v>15</v>
      </c>
      <c r="D16" s="10"/>
      <c r="E16" s="12" t="n">
        <f aca="false">SUM(E13:E15)</f>
        <v>30</v>
      </c>
      <c r="F16" s="12" t="n">
        <f aca="false">SUM(F13:F15)</f>
        <v>30</v>
      </c>
      <c r="G16" s="12" t="n">
        <f aca="false">SUM(G13:G15)</f>
        <v>30</v>
      </c>
      <c r="H16" s="12" t="n">
        <f aca="false">SUM(H13:H15)</f>
        <v>30</v>
      </c>
      <c r="I16" s="12" t="n">
        <f aca="false">SUM(I13:I15)</f>
        <v>30</v>
      </c>
      <c r="J16" s="12" t="n">
        <f aca="false">SUM(J13:J15)</f>
        <v>30</v>
      </c>
      <c r="K16" s="12" t="n">
        <f aca="false">SUM(K13:K15)</f>
        <v>30</v>
      </c>
      <c r="L16" s="12" t="n">
        <f aca="false">SUM(L13:L15)</f>
        <v>30</v>
      </c>
      <c r="M16" s="12" t="n">
        <f aca="false">SUM(M13:M15)</f>
        <v>30</v>
      </c>
      <c r="N16" s="12" t="n">
        <f aca="false">SUM(N13:N15)</f>
        <v>30</v>
      </c>
      <c r="O16" s="11"/>
      <c r="P16" s="11"/>
    </row>
    <row r="17" customFormat="false" ht="15" hidden="false" customHeight="false" outlineLevel="0" collapsed="false">
      <c r="C17" s="0" t="s">
        <v>16</v>
      </c>
      <c r="D17" s="10"/>
      <c r="E17" s="12" t="n">
        <f aca="false">E16*E10</f>
        <v>60000</v>
      </c>
      <c r="F17" s="12" t="n">
        <f aca="false">F16*F10</f>
        <v>90000</v>
      </c>
      <c r="G17" s="12" t="n">
        <f aca="false">G16*G10</f>
        <v>120000</v>
      </c>
      <c r="H17" s="12" t="n">
        <f aca="false">H16*H10</f>
        <v>150000</v>
      </c>
      <c r="I17" s="12" t="n">
        <f aca="false">I16*I10</f>
        <v>180000</v>
      </c>
      <c r="J17" s="12" t="n">
        <f aca="false">J16*J10</f>
        <v>210000</v>
      </c>
      <c r="K17" s="12" t="n">
        <f aca="false">K16*K10</f>
        <v>240000</v>
      </c>
      <c r="L17" s="12" t="n">
        <f aca="false">L16*L10</f>
        <v>210000</v>
      </c>
      <c r="M17" s="12" t="n">
        <f aca="false">M16*M10</f>
        <v>180000</v>
      </c>
      <c r="N17" s="12" t="n">
        <f aca="false">N16*N10</f>
        <v>150000</v>
      </c>
      <c r="O17" s="11"/>
      <c r="P17" s="11"/>
    </row>
    <row r="18" customFormat="false" ht="15" hidden="false" customHeight="false" outlineLevel="0" collapsed="false">
      <c r="B18" s="0" t="s">
        <v>17</v>
      </c>
      <c r="D18" s="10"/>
      <c r="E18" s="10"/>
      <c r="F18" s="10"/>
      <c r="G18" s="10"/>
      <c r="H18" s="10"/>
      <c r="I18" s="10"/>
      <c r="J18" s="10"/>
      <c r="K18" s="10"/>
      <c r="L18" s="10"/>
      <c r="M18" s="10"/>
      <c r="N18" s="11"/>
      <c r="O18" s="11"/>
      <c r="P18" s="11"/>
    </row>
    <row r="19" customFormat="false" ht="15" hidden="false" customHeight="false" outlineLevel="0" collapsed="false">
      <c r="C19" s="0" t="s">
        <v>18</v>
      </c>
      <c r="D19" s="10"/>
      <c r="E19" s="7" t="n">
        <v>5000</v>
      </c>
      <c r="F19" s="7" t="n">
        <v>5000</v>
      </c>
      <c r="G19" s="7" t="n">
        <v>5000</v>
      </c>
      <c r="H19" s="7" t="n">
        <v>5000</v>
      </c>
      <c r="I19" s="7" t="n">
        <v>5000</v>
      </c>
      <c r="J19" s="7" t="n">
        <v>5000</v>
      </c>
      <c r="K19" s="7" t="n">
        <v>5000</v>
      </c>
      <c r="L19" s="7" t="n">
        <v>5000</v>
      </c>
      <c r="M19" s="7" t="n">
        <v>5000</v>
      </c>
      <c r="N19" s="7" t="n">
        <v>5000</v>
      </c>
      <c r="O19" s="11"/>
      <c r="P19" s="11"/>
    </row>
    <row r="20" customFormat="false" ht="15" hidden="false" customHeight="false" outlineLevel="0" collapsed="false">
      <c r="C20" s="0" t="s">
        <v>19</v>
      </c>
      <c r="D20" s="10"/>
      <c r="E20" s="7" t="n">
        <v>5000</v>
      </c>
      <c r="F20" s="7" t="n">
        <v>5000</v>
      </c>
      <c r="G20" s="7" t="n">
        <v>5000</v>
      </c>
      <c r="H20" s="7" t="n">
        <v>5000</v>
      </c>
      <c r="I20" s="7" t="n">
        <v>5000</v>
      </c>
      <c r="J20" s="7" t="n">
        <v>5000</v>
      </c>
      <c r="K20" s="7" t="n">
        <v>5000</v>
      </c>
      <c r="L20" s="7" t="n">
        <v>5000</v>
      </c>
      <c r="M20" s="7" t="n">
        <v>5000</v>
      </c>
      <c r="N20" s="7" t="n">
        <v>5000</v>
      </c>
      <c r="O20" s="11"/>
      <c r="P20" s="11"/>
    </row>
    <row r="21" customFormat="false" ht="15" hidden="false" customHeight="false" outlineLevel="0" collapsed="false">
      <c r="C21" s="0" t="s">
        <v>20</v>
      </c>
      <c r="D21" s="10"/>
      <c r="E21" s="7" t="n">
        <v>5000</v>
      </c>
      <c r="F21" s="7" t="n">
        <v>5000</v>
      </c>
      <c r="G21" s="7" t="n">
        <v>5000</v>
      </c>
      <c r="H21" s="7" t="n">
        <v>5000</v>
      </c>
      <c r="I21" s="7" t="n">
        <v>5000</v>
      </c>
      <c r="J21" s="7" t="n">
        <v>5000</v>
      </c>
      <c r="K21" s="7" t="n">
        <v>5000</v>
      </c>
      <c r="L21" s="7" t="n">
        <v>5000</v>
      </c>
      <c r="M21" s="7" t="n">
        <v>5000</v>
      </c>
      <c r="N21" s="7" t="n">
        <v>5000</v>
      </c>
      <c r="O21" s="11"/>
      <c r="P21" s="11"/>
    </row>
    <row r="22" customFormat="false" ht="15" hidden="false" customHeight="false" outlineLevel="0" collapsed="false">
      <c r="C22" s="0" t="s">
        <v>21</v>
      </c>
      <c r="D22" s="10"/>
      <c r="E22" s="10" t="n">
        <f aca="false">SUM(E19:E21)</f>
        <v>15000</v>
      </c>
      <c r="F22" s="10" t="n">
        <f aca="false">SUM(F19:F21)</f>
        <v>15000</v>
      </c>
      <c r="G22" s="10" t="n">
        <f aca="false">SUM(G19:G21)</f>
        <v>15000</v>
      </c>
      <c r="H22" s="10" t="n">
        <f aca="false">SUM(H19:H21)</f>
        <v>15000</v>
      </c>
      <c r="I22" s="10" t="n">
        <f aca="false">SUM(I19:I21)</f>
        <v>15000</v>
      </c>
      <c r="J22" s="10" t="n">
        <f aca="false">SUM(J19:J21)</f>
        <v>15000</v>
      </c>
      <c r="K22" s="10" t="n">
        <f aca="false">SUM(K19:K21)</f>
        <v>15000</v>
      </c>
      <c r="L22" s="10" t="n">
        <f aca="false">SUM(L19:L21)</f>
        <v>15000</v>
      </c>
      <c r="M22" s="10" t="n">
        <f aca="false">SUM(M19:M21)</f>
        <v>15000</v>
      </c>
      <c r="N22" s="10" t="n">
        <f aca="false">SUM(N19:N21)</f>
        <v>15000</v>
      </c>
      <c r="O22" s="11"/>
      <c r="P22" s="11"/>
    </row>
    <row r="23" customFormat="false" ht="15" hidden="false" customHeight="false" outlineLevel="0" collapsed="false">
      <c r="B23" s="0" t="s">
        <v>22</v>
      </c>
      <c r="D23" s="10"/>
      <c r="E23" s="7" t="n">
        <v>100000</v>
      </c>
      <c r="F23" s="7" t="n">
        <v>100000</v>
      </c>
      <c r="G23" s="7" t="n">
        <v>100000</v>
      </c>
      <c r="H23" s="7" t="n">
        <v>100000</v>
      </c>
      <c r="I23" s="7" t="n">
        <v>100000</v>
      </c>
      <c r="J23" s="7" t="n">
        <v>100000</v>
      </c>
      <c r="K23" s="7" t="n">
        <v>100000</v>
      </c>
      <c r="L23" s="7" t="n">
        <v>100000</v>
      </c>
      <c r="M23" s="7" t="n">
        <v>100000</v>
      </c>
      <c r="N23" s="7" t="n">
        <v>100000</v>
      </c>
      <c r="O23" s="11"/>
      <c r="P23" s="11"/>
    </row>
    <row r="24" customFormat="false" ht="15" hidden="false" customHeight="false" outlineLevel="0" collapsed="false">
      <c r="B24" s="0" t="s">
        <v>23</v>
      </c>
      <c r="D24" s="10"/>
      <c r="E24" s="12" t="n">
        <f aca="false">E11-E17-E22-E23</f>
        <v>25000</v>
      </c>
      <c r="F24" s="12" t="n">
        <f aca="false">F11-F17-F22-F23</f>
        <v>95000</v>
      </c>
      <c r="G24" s="12" t="n">
        <f aca="false">G11-G17-G22-G23</f>
        <v>165000</v>
      </c>
      <c r="H24" s="12" t="n">
        <f aca="false">H11-H17-H22-H23</f>
        <v>235000</v>
      </c>
      <c r="I24" s="12" t="n">
        <f aca="false">I11-I17-I22-I23</f>
        <v>305000</v>
      </c>
      <c r="J24" s="12" t="n">
        <f aca="false">J11-J17-J22-J23</f>
        <v>375000</v>
      </c>
      <c r="K24" s="12" t="n">
        <f aca="false">K11-K17-K22-K23</f>
        <v>445000</v>
      </c>
      <c r="L24" s="12" t="n">
        <f aca="false">L11-L17-L22-L23</f>
        <v>375000</v>
      </c>
      <c r="M24" s="12" t="n">
        <f aca="false">M11-M17-M22-M23</f>
        <v>305000</v>
      </c>
      <c r="N24" s="12" t="n">
        <f aca="false">N11-N17-N22-N23</f>
        <v>235000</v>
      </c>
      <c r="O24" s="11"/>
      <c r="P24" s="11"/>
    </row>
    <row r="25" customFormat="false" ht="15" hidden="false" customHeight="false" outlineLevel="0" collapsed="false">
      <c r="B25" s="0" t="s">
        <v>24</v>
      </c>
      <c r="D25" s="10"/>
      <c r="E25" s="12" t="n">
        <f aca="false">$D$5*E24</f>
        <v>8500</v>
      </c>
      <c r="F25" s="12" t="n">
        <f aca="false">$D$5*F24</f>
        <v>32300</v>
      </c>
      <c r="G25" s="12" t="n">
        <f aca="false">$D$5*G24</f>
        <v>56100</v>
      </c>
      <c r="H25" s="12" t="n">
        <f aca="false">$D$5*H24</f>
        <v>79900</v>
      </c>
      <c r="I25" s="12" t="n">
        <f aca="false">$D$5*I24</f>
        <v>103700</v>
      </c>
      <c r="J25" s="12" t="n">
        <f aca="false">$D$5*J24</f>
        <v>127500</v>
      </c>
      <c r="K25" s="12" t="n">
        <f aca="false">$D$5*K24</f>
        <v>151300</v>
      </c>
      <c r="L25" s="12" t="n">
        <f aca="false">$D$5*L24</f>
        <v>127500</v>
      </c>
      <c r="M25" s="12" t="n">
        <f aca="false">$D$5*M24</f>
        <v>103700</v>
      </c>
      <c r="N25" s="12" t="n">
        <f aca="false">$D$5*N24</f>
        <v>79900</v>
      </c>
      <c r="O25" s="11"/>
      <c r="P25" s="11"/>
    </row>
    <row r="26" customFormat="false" ht="15" hidden="false" customHeight="false" outlineLevel="0" collapsed="false">
      <c r="B26" s="0" t="s">
        <v>25</v>
      </c>
      <c r="D26" s="10"/>
      <c r="E26" s="12" t="n">
        <f aca="false">E24-E25</f>
        <v>16500</v>
      </c>
      <c r="F26" s="12" t="n">
        <f aca="false">F24-F25</f>
        <v>62700</v>
      </c>
      <c r="G26" s="12" t="n">
        <f aca="false">G24-G25</f>
        <v>108900</v>
      </c>
      <c r="H26" s="12" t="n">
        <f aca="false">H24-H25</f>
        <v>155100</v>
      </c>
      <c r="I26" s="12" t="n">
        <f aca="false">I24-I25</f>
        <v>201300</v>
      </c>
      <c r="J26" s="12" t="n">
        <f aca="false">J24-J25</f>
        <v>247500</v>
      </c>
      <c r="K26" s="12" t="n">
        <f aca="false">K24-K25</f>
        <v>293700</v>
      </c>
      <c r="L26" s="12" t="n">
        <f aca="false">L24-L25</f>
        <v>247500</v>
      </c>
      <c r="M26" s="12" t="n">
        <f aca="false">M24-M25</f>
        <v>201300</v>
      </c>
      <c r="N26" s="12" t="n">
        <f aca="false">N24-N25</f>
        <v>155100</v>
      </c>
      <c r="O26" s="11"/>
      <c r="P26" s="11"/>
    </row>
    <row r="27" customFormat="false" ht="15" hidden="false" customHeight="false" outlineLevel="0" collapsed="false">
      <c r="A27" s="3" t="s">
        <v>26</v>
      </c>
      <c r="D27" s="5" t="s">
        <v>7</v>
      </c>
      <c r="E27" s="5"/>
      <c r="F27" s="5"/>
      <c r="G27" s="5"/>
      <c r="H27" s="5"/>
      <c r="I27" s="5"/>
      <c r="J27" s="5"/>
      <c r="K27" s="5"/>
      <c r="L27" s="5"/>
      <c r="M27" s="5"/>
      <c r="N27" s="5"/>
      <c r="O27" s="11"/>
      <c r="P27" s="11"/>
    </row>
    <row r="28" customFormat="false" ht="15" hidden="false" customHeight="false" outlineLevel="0" collapsed="false">
      <c r="D28" s="0" t="n">
        <v>0</v>
      </c>
      <c r="E28" s="0" t="n">
        <v>1</v>
      </c>
      <c r="F28" s="0" t="n">
        <v>2</v>
      </c>
      <c r="G28" s="0" t="n">
        <v>3</v>
      </c>
      <c r="H28" s="0" t="n">
        <v>4</v>
      </c>
      <c r="I28" s="0" t="n">
        <v>5</v>
      </c>
      <c r="J28" s="0" t="n">
        <v>6</v>
      </c>
      <c r="K28" s="0" t="n">
        <v>7</v>
      </c>
      <c r="L28" s="0" t="n">
        <v>8</v>
      </c>
      <c r="M28" s="0" t="n">
        <v>9</v>
      </c>
      <c r="N28" s="6" t="n">
        <v>10</v>
      </c>
      <c r="O28" s="11"/>
      <c r="P28" s="11"/>
    </row>
    <row r="29" customFormat="false" ht="15" hidden="false" customHeight="false" outlineLevel="0" collapsed="false">
      <c r="B29" s="0" t="s">
        <v>23</v>
      </c>
      <c r="E29" s="12" t="n">
        <f aca="false">E24</f>
        <v>25000</v>
      </c>
      <c r="F29" s="12" t="n">
        <f aca="false">F24</f>
        <v>95000</v>
      </c>
      <c r="G29" s="12" t="n">
        <f aca="false">G24</f>
        <v>165000</v>
      </c>
      <c r="H29" s="12" t="n">
        <f aca="false">H24</f>
        <v>235000</v>
      </c>
      <c r="I29" s="12" t="n">
        <f aca="false">I24</f>
        <v>305000</v>
      </c>
      <c r="J29" s="12" t="n">
        <f aca="false">J24</f>
        <v>375000</v>
      </c>
      <c r="K29" s="12" t="n">
        <f aca="false">K24</f>
        <v>445000</v>
      </c>
      <c r="L29" s="12" t="n">
        <f aca="false">L24</f>
        <v>375000</v>
      </c>
      <c r="M29" s="12" t="n">
        <f aca="false">M24</f>
        <v>305000</v>
      </c>
      <c r="N29" s="12" t="n">
        <f aca="false">N24</f>
        <v>235000</v>
      </c>
      <c r="O29" s="11"/>
      <c r="P29" s="11"/>
    </row>
    <row r="30" customFormat="false" ht="15" hidden="false" customHeight="false" outlineLevel="0" collapsed="false">
      <c r="A30" s="3"/>
      <c r="B30" s="0" t="s">
        <v>27</v>
      </c>
      <c r="C30" s="11"/>
      <c r="D30" s="13"/>
      <c r="E30" s="12" t="n">
        <f aca="false">E23</f>
        <v>100000</v>
      </c>
      <c r="F30" s="12" t="n">
        <f aca="false">F23</f>
        <v>100000</v>
      </c>
      <c r="G30" s="12" t="n">
        <f aca="false">G23</f>
        <v>100000</v>
      </c>
      <c r="H30" s="12" t="n">
        <f aca="false">H23</f>
        <v>100000</v>
      </c>
      <c r="I30" s="12" t="n">
        <f aca="false">I23</f>
        <v>100000</v>
      </c>
      <c r="J30" s="12" t="n">
        <f aca="false">J23</f>
        <v>100000</v>
      </c>
      <c r="K30" s="12" t="n">
        <f aca="false">K23</f>
        <v>100000</v>
      </c>
      <c r="L30" s="12" t="n">
        <f aca="false">L23</f>
        <v>100000</v>
      </c>
      <c r="M30" s="12" t="n">
        <f aca="false">M23</f>
        <v>100000</v>
      </c>
      <c r="N30" s="12" t="n">
        <f aca="false">N23</f>
        <v>100000</v>
      </c>
      <c r="O30" s="11"/>
      <c r="P30" s="11"/>
    </row>
    <row r="31" customFormat="false" ht="15" hidden="false" customHeight="false" outlineLevel="0" collapsed="false">
      <c r="B31" s="0" t="s">
        <v>24</v>
      </c>
      <c r="C31" s="14"/>
      <c r="D31" s="13"/>
      <c r="E31" s="12" t="n">
        <f aca="false">E25</f>
        <v>8500</v>
      </c>
      <c r="F31" s="12" t="n">
        <f aca="false">F25</f>
        <v>32300</v>
      </c>
      <c r="G31" s="12" t="n">
        <f aca="false">G25</f>
        <v>56100</v>
      </c>
      <c r="H31" s="12" t="n">
        <f aca="false">H25</f>
        <v>79900</v>
      </c>
      <c r="I31" s="12" t="n">
        <f aca="false">I25</f>
        <v>103700</v>
      </c>
      <c r="J31" s="12" t="n">
        <f aca="false">J25</f>
        <v>127500</v>
      </c>
      <c r="K31" s="12" t="n">
        <f aca="false">K25</f>
        <v>151300</v>
      </c>
      <c r="L31" s="12" t="n">
        <f aca="false">L25</f>
        <v>127500</v>
      </c>
      <c r="M31" s="12" t="n">
        <f aca="false">M25</f>
        <v>103700</v>
      </c>
      <c r="N31" s="12" t="n">
        <f aca="false">N25</f>
        <v>79900</v>
      </c>
      <c r="O31" s="11"/>
      <c r="P31" s="11"/>
    </row>
    <row r="32" customFormat="false" ht="15" hidden="false" customHeight="false" outlineLevel="0" collapsed="false">
      <c r="B32" s="0" t="s">
        <v>28</v>
      </c>
      <c r="C32" s="14"/>
      <c r="D32" s="13"/>
      <c r="E32" s="12" t="n">
        <f aca="false">E29+E30-E31</f>
        <v>116500</v>
      </c>
      <c r="F32" s="12" t="n">
        <f aca="false">F29+F30-F31</f>
        <v>162700</v>
      </c>
      <c r="G32" s="12" t="n">
        <f aca="false">G29+G30-G31</f>
        <v>208900</v>
      </c>
      <c r="H32" s="12" t="n">
        <f aca="false">H29+H30-H31</f>
        <v>255100</v>
      </c>
      <c r="I32" s="12" t="n">
        <f aca="false">I29+I30-I31</f>
        <v>301300</v>
      </c>
      <c r="J32" s="12" t="n">
        <f aca="false">J29+J30-J31</f>
        <v>347500</v>
      </c>
      <c r="K32" s="12" t="n">
        <f aca="false">K29+K30-K31</f>
        <v>393700</v>
      </c>
      <c r="L32" s="12" t="n">
        <f aca="false">L29+L30-L31</f>
        <v>347500</v>
      </c>
      <c r="M32" s="12" t="n">
        <f aca="false">M29+M30-M31</f>
        <v>301300</v>
      </c>
      <c r="N32" s="12" t="n">
        <f aca="false">N29+N30-N31</f>
        <v>255100</v>
      </c>
      <c r="O32" s="11"/>
      <c r="P32" s="11"/>
    </row>
    <row r="33" customFormat="false" ht="15" hidden="false" customHeight="false" outlineLevel="0" collapsed="false">
      <c r="A33" s="3" t="s">
        <v>29</v>
      </c>
      <c r="D33" s="5" t="s">
        <v>7</v>
      </c>
      <c r="E33" s="5"/>
      <c r="F33" s="5"/>
      <c r="G33" s="5"/>
      <c r="H33" s="5"/>
      <c r="I33" s="5"/>
      <c r="J33" s="5"/>
      <c r="K33" s="5"/>
      <c r="L33" s="5"/>
      <c r="M33" s="5"/>
      <c r="N33" s="5"/>
      <c r="O33" s="11"/>
      <c r="P33" s="11"/>
    </row>
    <row r="34" customFormat="false" ht="15" hidden="false" customHeight="false" outlineLevel="0" collapsed="false">
      <c r="D34" s="0" t="n">
        <v>0</v>
      </c>
      <c r="E34" s="0" t="n">
        <v>1</v>
      </c>
      <c r="F34" s="0" t="n">
        <v>2</v>
      </c>
      <c r="G34" s="0" t="n">
        <v>3</v>
      </c>
      <c r="H34" s="0" t="n">
        <v>4</v>
      </c>
      <c r="I34" s="0" t="n">
        <v>5</v>
      </c>
      <c r="J34" s="0" t="n">
        <v>6</v>
      </c>
      <c r="K34" s="0" t="n">
        <v>7</v>
      </c>
      <c r="L34" s="0" t="n">
        <v>8</v>
      </c>
      <c r="M34" s="0" t="n">
        <v>9</v>
      </c>
      <c r="N34" s="6" t="n">
        <v>10</v>
      </c>
      <c r="O34" s="11"/>
      <c r="P34" s="11"/>
    </row>
    <row r="35" customFormat="false" ht="15" hidden="false" customHeight="false" outlineLevel="0" collapsed="false">
      <c r="B35" s="0" t="s">
        <v>30</v>
      </c>
      <c r="C35" s="13"/>
      <c r="D35" s="7" t="n">
        <v>20000</v>
      </c>
      <c r="E35" s="7" t="n">
        <f aca="false">$D$6*E11</f>
        <v>32000</v>
      </c>
      <c r="F35" s="7" t="n">
        <f aca="false">$D$6*F11</f>
        <v>48000</v>
      </c>
      <c r="G35" s="7" t="n">
        <f aca="false">$D$6*G11</f>
        <v>64000</v>
      </c>
      <c r="H35" s="7" t="n">
        <f aca="false">$D$6*H11</f>
        <v>80000</v>
      </c>
      <c r="I35" s="7" t="n">
        <f aca="false">$D$6*I11</f>
        <v>96000</v>
      </c>
      <c r="J35" s="7" t="n">
        <f aca="false">$D$6*J11</f>
        <v>112000</v>
      </c>
      <c r="K35" s="7" t="n">
        <f aca="false">$D$6*K11</f>
        <v>128000</v>
      </c>
      <c r="L35" s="7" t="n">
        <f aca="false">$D$6*L11</f>
        <v>112000</v>
      </c>
      <c r="M35" s="7" t="n">
        <f aca="false">$D$6*M11</f>
        <v>96000</v>
      </c>
      <c r="N35" s="7" t="n">
        <f aca="false">$D$6*N11</f>
        <v>80000</v>
      </c>
      <c r="O35" s="11"/>
      <c r="P35" s="11"/>
    </row>
    <row r="36" customFormat="false" ht="15" hidden="false" customHeight="false" outlineLevel="0" collapsed="false">
      <c r="B36" s="0" t="s">
        <v>31</v>
      </c>
      <c r="C36" s="15"/>
      <c r="D36" s="7"/>
      <c r="E36" s="7" t="n">
        <v>0</v>
      </c>
      <c r="F36" s="7" t="n">
        <v>0</v>
      </c>
      <c r="G36" s="7" t="n">
        <v>0</v>
      </c>
      <c r="H36" s="7" t="n">
        <v>0</v>
      </c>
      <c r="I36" s="7" t="n">
        <v>0</v>
      </c>
      <c r="J36" s="7" t="n">
        <v>0</v>
      </c>
      <c r="K36" s="7" t="n">
        <v>0</v>
      </c>
      <c r="L36" s="7" t="n">
        <v>49500</v>
      </c>
      <c r="M36" s="7" t="n">
        <v>0</v>
      </c>
      <c r="N36" s="7" t="n">
        <v>0</v>
      </c>
      <c r="O36" s="11"/>
      <c r="P36" s="11"/>
    </row>
    <row r="37" customFormat="false" ht="15" hidden="false" customHeight="false" outlineLevel="0" collapsed="false">
      <c r="A37" s="3"/>
      <c r="B37" s="0" t="s">
        <v>32</v>
      </c>
      <c r="D37" s="12" t="n">
        <f aca="false">-D35</f>
        <v>-20000</v>
      </c>
      <c r="E37" s="12" t="n">
        <f aca="false">-(E35-D35)+E36</f>
        <v>-12000</v>
      </c>
      <c r="F37" s="12" t="n">
        <f aca="false">-(F35-E35)+F36</f>
        <v>-16000</v>
      </c>
      <c r="G37" s="12" t="n">
        <f aca="false">-(G35-F35)+G36</f>
        <v>-16000</v>
      </c>
      <c r="H37" s="12" t="n">
        <f aca="false">-(H35-G35)+H36</f>
        <v>-16000</v>
      </c>
      <c r="I37" s="12" t="n">
        <f aca="false">-(I35-H35)+I36</f>
        <v>-16000</v>
      </c>
      <c r="J37" s="12" t="n">
        <f aca="false">-(J35-I35)+J36</f>
        <v>-16000</v>
      </c>
      <c r="K37" s="12" t="n">
        <f aca="false">-(K35-J35)+K36</f>
        <v>-16000</v>
      </c>
      <c r="L37" s="12" t="n">
        <f aca="false">-(L35-K35)+L36</f>
        <v>65500</v>
      </c>
      <c r="M37" s="12" t="n">
        <f aca="false">-(M35-L35)+M36</f>
        <v>16000</v>
      </c>
      <c r="N37" s="12" t="n">
        <f aca="false">-(N35-M35)+N36</f>
        <v>16000</v>
      </c>
      <c r="O37" s="11"/>
      <c r="P37" s="11"/>
    </row>
    <row r="38" customFormat="false" ht="15" hidden="false" customHeight="false" outlineLevel="0" collapsed="false">
      <c r="A38" s="3" t="s">
        <v>33</v>
      </c>
      <c r="D38" s="5" t="s">
        <v>7</v>
      </c>
      <c r="E38" s="5"/>
      <c r="F38" s="5"/>
      <c r="G38" s="5"/>
      <c r="H38" s="5"/>
      <c r="I38" s="5"/>
      <c r="J38" s="5"/>
      <c r="K38" s="5"/>
      <c r="L38" s="5"/>
      <c r="M38" s="5"/>
      <c r="N38" s="5"/>
      <c r="O38" s="11"/>
      <c r="P38" s="11"/>
    </row>
    <row r="39" customFormat="false" ht="15" hidden="false" customHeight="false" outlineLevel="0" collapsed="false">
      <c r="D39" s="0" t="n">
        <v>0</v>
      </c>
      <c r="E39" s="0" t="n">
        <v>1</v>
      </c>
      <c r="F39" s="0" t="n">
        <v>2</v>
      </c>
      <c r="G39" s="0" t="n">
        <v>3</v>
      </c>
      <c r="H39" s="0" t="n">
        <v>4</v>
      </c>
      <c r="I39" s="0" t="n">
        <v>5</v>
      </c>
      <c r="J39" s="0" t="n">
        <v>6</v>
      </c>
      <c r="K39" s="0" t="n">
        <v>7</v>
      </c>
      <c r="L39" s="0" t="n">
        <v>8</v>
      </c>
      <c r="M39" s="0" t="n">
        <v>9</v>
      </c>
      <c r="N39" s="6" t="n">
        <v>10</v>
      </c>
      <c r="O39" s="11"/>
      <c r="P39" s="11"/>
    </row>
    <row r="40" customFormat="false" ht="15" hidden="false" customHeight="false" outlineLevel="0" collapsed="false">
      <c r="B40" s="0" t="s">
        <v>34</v>
      </c>
      <c r="D40" s="7" t="n">
        <v>-1000000</v>
      </c>
      <c r="E40" s="7" t="n">
        <v>0</v>
      </c>
      <c r="F40" s="7" t="n">
        <v>0</v>
      </c>
      <c r="G40" s="7" t="n">
        <v>0</v>
      </c>
      <c r="H40" s="7" t="n">
        <v>0</v>
      </c>
      <c r="I40" s="7" t="n">
        <v>0</v>
      </c>
      <c r="J40" s="7" t="n">
        <v>0</v>
      </c>
      <c r="K40" s="7" t="n">
        <v>0</v>
      </c>
      <c r="L40" s="7" t="n">
        <v>0</v>
      </c>
      <c r="M40" s="7" t="n">
        <v>0</v>
      </c>
      <c r="N40" s="7" t="n">
        <v>0</v>
      </c>
      <c r="O40" s="11"/>
      <c r="P40" s="11"/>
    </row>
    <row r="41" customFormat="false" ht="15" hidden="false" customHeight="false" outlineLevel="0" collapsed="false">
      <c r="B41" s="0" t="s">
        <v>35</v>
      </c>
      <c r="D41" s="7"/>
      <c r="E41" s="7" t="n">
        <v>0</v>
      </c>
      <c r="F41" s="7" t="n">
        <v>0</v>
      </c>
      <c r="G41" s="7" t="n">
        <v>0</v>
      </c>
      <c r="H41" s="7" t="n">
        <v>0</v>
      </c>
      <c r="I41" s="7" t="n">
        <v>0</v>
      </c>
      <c r="J41" s="7" t="n">
        <v>0</v>
      </c>
      <c r="K41" s="7" t="n">
        <v>0</v>
      </c>
      <c r="L41" s="7" t="n">
        <v>0</v>
      </c>
      <c r="M41" s="7" t="n">
        <v>0</v>
      </c>
      <c r="N41" s="7" t="n">
        <v>200000</v>
      </c>
      <c r="O41" s="11"/>
      <c r="P41" s="11"/>
    </row>
    <row r="42" customFormat="false" ht="15" hidden="false" customHeight="false" outlineLevel="0" collapsed="false">
      <c r="B42" s="0" t="s">
        <v>36</v>
      </c>
      <c r="D42" s="12"/>
      <c r="E42" s="12" t="n">
        <f aca="false">E41*(1-$D$5)</f>
        <v>0</v>
      </c>
      <c r="F42" s="12" t="n">
        <f aca="false">F41*(1-$D$5)</f>
        <v>0</v>
      </c>
      <c r="G42" s="12" t="n">
        <f aca="false">G41*(1-$D$5)</f>
        <v>0</v>
      </c>
      <c r="H42" s="12" t="n">
        <f aca="false">H41*(1-$D$5)</f>
        <v>0</v>
      </c>
      <c r="I42" s="12" t="n">
        <f aca="false">I41*(1-$D$5)</f>
        <v>0</v>
      </c>
      <c r="J42" s="12" t="n">
        <f aca="false">J41*(1-$D$5)</f>
        <v>0</v>
      </c>
      <c r="K42" s="12" t="n">
        <f aca="false">K41*(1-$D$5)</f>
        <v>0</v>
      </c>
      <c r="L42" s="12" t="n">
        <f aca="false">L41*(1-$D$5)</f>
        <v>0</v>
      </c>
      <c r="M42" s="12" t="n">
        <f aca="false">M41*(1-$D$5)</f>
        <v>0</v>
      </c>
      <c r="N42" s="12" t="n">
        <f aca="false">N41*(1-$D$5)</f>
        <v>132000</v>
      </c>
      <c r="O42" s="11"/>
      <c r="P42" s="11"/>
    </row>
    <row r="43" customFormat="false" ht="15" hidden="false" customHeight="false" outlineLevel="0" collapsed="false">
      <c r="A43" s="3"/>
      <c r="B43" s="0" t="s">
        <v>37</v>
      </c>
      <c r="D43" s="12" t="n">
        <f aca="false">D40+D42</f>
        <v>-1000000</v>
      </c>
      <c r="E43" s="12" t="n">
        <f aca="false">E40+E42</f>
        <v>0</v>
      </c>
      <c r="F43" s="12" t="n">
        <f aca="false">F40+F42</f>
        <v>0</v>
      </c>
      <c r="G43" s="12" t="n">
        <f aca="false">G40+G42</f>
        <v>0</v>
      </c>
      <c r="H43" s="12" t="n">
        <f aca="false">H40+H42</f>
        <v>0</v>
      </c>
      <c r="I43" s="12" t="n">
        <f aca="false">I40+I42</f>
        <v>0</v>
      </c>
      <c r="J43" s="12" t="n">
        <f aca="false">J40+J42</f>
        <v>0</v>
      </c>
      <c r="K43" s="12" t="n">
        <f aca="false">K40+K42</f>
        <v>0</v>
      </c>
      <c r="L43" s="12" t="n">
        <f aca="false">L40+L42</f>
        <v>0</v>
      </c>
      <c r="M43" s="12" t="n">
        <f aca="false">M40+M42</f>
        <v>0</v>
      </c>
      <c r="N43" s="12" t="n">
        <f aca="false">N40+N42</f>
        <v>132000</v>
      </c>
      <c r="O43" s="11"/>
      <c r="P43" s="11"/>
    </row>
    <row r="44" customFormat="false" ht="15" hidden="false" customHeight="false" outlineLevel="0" collapsed="false">
      <c r="A44" s="3" t="s">
        <v>38</v>
      </c>
      <c r="D44" s="5" t="s">
        <v>7</v>
      </c>
      <c r="E44" s="5"/>
      <c r="F44" s="5"/>
      <c r="G44" s="5"/>
      <c r="H44" s="5"/>
      <c r="I44" s="5"/>
      <c r="J44" s="5"/>
      <c r="K44" s="5"/>
      <c r="L44" s="5"/>
      <c r="M44" s="5"/>
      <c r="N44" s="5"/>
      <c r="O44" s="11"/>
      <c r="P44" s="11"/>
    </row>
    <row r="45" customFormat="false" ht="15" hidden="false" customHeight="false" outlineLevel="0" collapsed="false">
      <c r="D45" s="0" t="n">
        <v>0</v>
      </c>
      <c r="E45" s="0" t="n">
        <v>1</v>
      </c>
      <c r="F45" s="0" t="n">
        <v>2</v>
      </c>
      <c r="G45" s="0" t="n">
        <v>3</v>
      </c>
      <c r="H45" s="0" t="n">
        <v>4</v>
      </c>
      <c r="I45" s="0" t="n">
        <v>5</v>
      </c>
      <c r="J45" s="0" t="n">
        <v>6</v>
      </c>
      <c r="K45" s="0" t="n">
        <v>7</v>
      </c>
      <c r="L45" s="0" t="n">
        <v>8</v>
      </c>
      <c r="M45" s="0" t="n">
        <v>9</v>
      </c>
      <c r="N45" s="6" t="n">
        <v>10</v>
      </c>
      <c r="O45" s="11"/>
      <c r="P45" s="11"/>
    </row>
    <row r="46" customFormat="false" ht="15" hidden="false" customHeight="false" outlineLevel="0" collapsed="false">
      <c r="B46" s="0" t="s">
        <v>28</v>
      </c>
      <c r="D46" s="16"/>
      <c r="E46" s="12" t="n">
        <f aca="false">E32</f>
        <v>116500</v>
      </c>
      <c r="F46" s="12" t="n">
        <f aca="false">F32</f>
        <v>162700</v>
      </c>
      <c r="G46" s="12" t="n">
        <f aca="false">G32</f>
        <v>208900</v>
      </c>
      <c r="H46" s="12" t="n">
        <f aca="false">H32</f>
        <v>255100</v>
      </c>
      <c r="I46" s="12" t="n">
        <f aca="false">I32</f>
        <v>301300</v>
      </c>
      <c r="J46" s="12" t="n">
        <f aca="false">J32</f>
        <v>347500</v>
      </c>
      <c r="K46" s="12" t="n">
        <f aca="false">K32</f>
        <v>393700</v>
      </c>
      <c r="L46" s="12" t="n">
        <f aca="false">L32</f>
        <v>347500</v>
      </c>
      <c r="M46" s="12" t="n">
        <f aca="false">M32</f>
        <v>301300</v>
      </c>
      <c r="N46" s="12" t="n">
        <f aca="false">N32</f>
        <v>255100</v>
      </c>
      <c r="O46" s="11"/>
      <c r="P46" s="11"/>
    </row>
    <row r="47" customFormat="false" ht="15" hidden="false" customHeight="false" outlineLevel="0" collapsed="false">
      <c r="A47" s="3"/>
      <c r="B47" s="0" t="s">
        <v>32</v>
      </c>
      <c r="D47" s="12" t="n">
        <f aca="false">D37</f>
        <v>-20000</v>
      </c>
      <c r="E47" s="12" t="n">
        <f aca="false">E37</f>
        <v>-12000</v>
      </c>
      <c r="F47" s="12" t="n">
        <f aca="false">F37</f>
        <v>-16000</v>
      </c>
      <c r="G47" s="12" t="n">
        <f aca="false">G37</f>
        <v>-16000</v>
      </c>
      <c r="H47" s="12" t="n">
        <f aca="false">H37</f>
        <v>-16000</v>
      </c>
      <c r="I47" s="12" t="n">
        <f aca="false">I37</f>
        <v>-16000</v>
      </c>
      <c r="J47" s="12" t="n">
        <f aca="false">J37</f>
        <v>-16000</v>
      </c>
      <c r="K47" s="12" t="n">
        <f aca="false">K37</f>
        <v>-16000</v>
      </c>
      <c r="L47" s="12" t="n">
        <f aca="false">L37</f>
        <v>65500</v>
      </c>
      <c r="M47" s="12" t="n">
        <f aca="false">M37</f>
        <v>16000</v>
      </c>
      <c r="N47" s="12" t="n">
        <f aca="false">N37</f>
        <v>16000</v>
      </c>
      <c r="O47" s="11"/>
      <c r="P47" s="11"/>
    </row>
    <row r="48" customFormat="false" ht="15" hidden="false" customHeight="false" outlineLevel="0" collapsed="false">
      <c r="A48" s="3"/>
      <c r="B48" s="0" t="s">
        <v>37</v>
      </c>
      <c r="D48" s="12" t="n">
        <f aca="false">D43</f>
        <v>-1000000</v>
      </c>
      <c r="E48" s="12" t="n">
        <f aca="false">E43</f>
        <v>0</v>
      </c>
      <c r="F48" s="12" t="n">
        <f aca="false">F43</f>
        <v>0</v>
      </c>
      <c r="G48" s="12" t="n">
        <f aca="false">G43</f>
        <v>0</v>
      </c>
      <c r="H48" s="12" t="n">
        <f aca="false">H43</f>
        <v>0</v>
      </c>
      <c r="I48" s="12" t="n">
        <f aca="false">I43</f>
        <v>0</v>
      </c>
      <c r="J48" s="12" t="n">
        <f aca="false">J43</f>
        <v>0</v>
      </c>
      <c r="K48" s="12" t="n">
        <f aca="false">K43</f>
        <v>0</v>
      </c>
      <c r="L48" s="12" t="n">
        <f aca="false">L43</f>
        <v>0</v>
      </c>
      <c r="M48" s="12" t="n">
        <f aca="false">M43</f>
        <v>0</v>
      </c>
      <c r="N48" s="12" t="n">
        <f aca="false">N43</f>
        <v>132000</v>
      </c>
      <c r="O48" s="11"/>
      <c r="P48" s="11"/>
    </row>
    <row r="49" customFormat="false" ht="15" hidden="false" customHeight="false" outlineLevel="0" collapsed="false">
      <c r="A49" s="3"/>
      <c r="B49" s="0" t="s">
        <v>39</v>
      </c>
      <c r="D49" s="12" t="n">
        <f aca="false">D46+D47+D48</f>
        <v>-1020000</v>
      </c>
      <c r="E49" s="12" t="n">
        <f aca="false">E46+E47+E48</f>
        <v>104500</v>
      </c>
      <c r="F49" s="12" t="n">
        <f aca="false">F46+F47+F48</f>
        <v>146700</v>
      </c>
      <c r="G49" s="12" t="n">
        <f aca="false">G46+G47+G48</f>
        <v>192900</v>
      </c>
      <c r="H49" s="12" t="n">
        <f aca="false">H46+H47+H48</f>
        <v>239100</v>
      </c>
      <c r="I49" s="12" t="n">
        <f aca="false">I46+I47+I48</f>
        <v>285300</v>
      </c>
      <c r="J49" s="12" t="n">
        <f aca="false">J46+J47+J48</f>
        <v>331500</v>
      </c>
      <c r="K49" s="12" t="n">
        <f aca="false">K46+K47+K48</f>
        <v>377700</v>
      </c>
      <c r="L49" s="12" t="n">
        <f aca="false">L46+L47+L48</f>
        <v>413000</v>
      </c>
      <c r="M49" s="12" t="n">
        <f aca="false">M46+M47+M48</f>
        <v>317300</v>
      </c>
      <c r="N49" s="12" t="n">
        <f aca="false">N46+N47+N48</f>
        <v>403100</v>
      </c>
    </row>
    <row r="50" customFormat="false" ht="15" hidden="false" customHeight="false" outlineLevel="0" collapsed="false">
      <c r="A50" s="3"/>
      <c r="B50" s="0" t="s">
        <v>40</v>
      </c>
      <c r="D50" s="12" t="n">
        <f aca="false">D49</f>
        <v>-1020000</v>
      </c>
      <c r="E50" s="12" t="n">
        <f aca="false">IF(E49&lt;&gt;0,D50+E49,0)</f>
        <v>-915500</v>
      </c>
      <c r="F50" s="12" t="n">
        <f aca="false">IF(F49&lt;&gt;0,E50+F49,0)</f>
        <v>-768800</v>
      </c>
      <c r="G50" s="12" t="n">
        <f aca="false">IF(G49&lt;&gt;0,F50+G49,0)</f>
        <v>-575900</v>
      </c>
      <c r="H50" s="12" t="n">
        <f aca="false">IF(H49&lt;&gt;0,G50+H49,0)</f>
        <v>-336800</v>
      </c>
      <c r="I50" s="12" t="n">
        <f aca="false">IF(I49&lt;&gt;0,H50+I49,0)</f>
        <v>-51500</v>
      </c>
      <c r="J50" s="12" t="n">
        <f aca="false">IF(J49&lt;&gt;0,I50+J49,0)</f>
        <v>280000</v>
      </c>
      <c r="K50" s="12" t="n">
        <f aca="false">IF(K49&lt;&gt;0,J50+K49,0)</f>
        <v>657700</v>
      </c>
      <c r="L50" s="12" t="n">
        <f aca="false">IF(L49&lt;&gt;0,K50+L49,0)</f>
        <v>1070700</v>
      </c>
      <c r="M50" s="12" t="n">
        <f aca="false">IF(M49&lt;&gt;0,L50+M49,0)</f>
        <v>1388000</v>
      </c>
      <c r="N50" s="12" t="n">
        <f aca="false">IF(N49&lt;&gt;0,M50+N49,0)</f>
        <v>1791100</v>
      </c>
    </row>
    <row r="51" customFormat="false" ht="15" hidden="false" customHeight="false" outlineLevel="0" collapsed="false">
      <c r="A51" s="3"/>
      <c r="B51" s="0" t="s">
        <v>41</v>
      </c>
      <c r="D51" s="12" t="n">
        <f aca="false">D49/(1+$D$4)^D45</f>
        <v>-1020000</v>
      </c>
      <c r="E51" s="12" t="n">
        <f aca="false">E49/(1+$D$4)^E45</f>
        <v>90086.2068965517</v>
      </c>
      <c r="F51" s="12" t="n">
        <f aca="false">F49/(1+$D$4)^F45</f>
        <v>109021.997621879</v>
      </c>
      <c r="G51" s="12" t="n">
        <f aca="false">G49/(1+$D$4)^G45</f>
        <v>123582.865226127</v>
      </c>
      <c r="H51" s="12" t="n">
        <f aca="false">H49/(1+$D$4)^H45</f>
        <v>132052.801503222</v>
      </c>
      <c r="I51" s="12" t="n">
        <f aca="false">I49/(1+$D$4)^I45</f>
        <v>135835.043297672</v>
      </c>
      <c r="J51" s="12" t="n">
        <f aca="false">J49/(1+$D$4)^J45</f>
        <v>136061.607422248</v>
      </c>
      <c r="K51" s="12" t="n">
        <f aca="false">K49/(1+$D$4)^K45</f>
        <v>133641.41343783</v>
      </c>
      <c r="L51" s="12" t="n">
        <f aca="false">L49/(1+$D$4)^L45</f>
        <v>125975.513657582</v>
      </c>
      <c r="M51" s="12" t="n">
        <f aca="false">M49/(1+$D$4)^M45</f>
        <v>83434.9805534585</v>
      </c>
      <c r="N51" s="12" t="n">
        <f aca="false">N49/(1+$D$4)^N45</f>
        <v>91376.1605494069</v>
      </c>
    </row>
    <row r="52" customFormat="false" ht="15" hidden="false" customHeight="false" outlineLevel="0" collapsed="false">
      <c r="A52" s="3"/>
      <c r="D52" s="16"/>
      <c r="E52" s="16"/>
      <c r="F52" s="16"/>
      <c r="G52" s="16"/>
      <c r="H52" s="16"/>
      <c r="I52" s="12"/>
      <c r="J52" s="16"/>
      <c r="K52" s="16"/>
      <c r="L52" s="16"/>
      <c r="M52" s="16"/>
      <c r="N52" s="16"/>
    </row>
    <row r="53" customFormat="false" ht="15" hidden="false" customHeight="false" outlineLevel="0" collapsed="false">
      <c r="A53" s="3" t="s">
        <v>42</v>
      </c>
      <c r="D53" s="12" t="n">
        <f aca="false">D49+NPV($D$4,E49:N49)</f>
        <v>141068.590165977</v>
      </c>
      <c r="E53" s="16"/>
      <c r="F53" s="16"/>
      <c r="G53" s="16"/>
      <c r="H53" s="16"/>
      <c r="I53" s="12"/>
      <c r="J53" s="16"/>
      <c r="K53" s="16"/>
      <c r="L53" s="16"/>
      <c r="M53" s="16"/>
      <c r="N53" s="16"/>
    </row>
    <row r="54" customFormat="false" ht="15" hidden="false" customHeight="false" outlineLevel="0" collapsed="false">
      <c r="A54" s="3" t="s">
        <v>43</v>
      </c>
      <c r="D54" s="17" t="n">
        <f aca="false">IRR(D49:N49)</f>
        <v>0.188433908725816</v>
      </c>
      <c r="E54" s="16"/>
      <c r="F54" s="16"/>
      <c r="G54" s="16"/>
      <c r="H54" s="16"/>
      <c r="I54" s="16"/>
      <c r="J54" s="16"/>
      <c r="K54" s="16"/>
      <c r="L54" s="16"/>
      <c r="M54" s="16"/>
      <c r="N54" s="16"/>
    </row>
    <row r="55" customFormat="false" ht="15" hidden="false" customHeight="false" outlineLevel="0" collapsed="false">
      <c r="A55" s="3"/>
      <c r="D55" s="10"/>
      <c r="I55" s="10"/>
    </row>
    <row r="56" customFormat="false" ht="15" hidden="false" customHeight="false" outlineLevel="0" collapsed="false">
      <c r="A56" s="3"/>
      <c r="D56" s="18"/>
      <c r="I56" s="10"/>
    </row>
    <row r="57" customFormat="false" ht="15" hidden="false" customHeight="false" outlineLevel="0" collapsed="false">
      <c r="A57" s="3"/>
      <c r="I57" s="10"/>
    </row>
    <row r="58" customFormat="false" ht="15" hidden="false" customHeight="false" outlineLevel="0" collapsed="false">
      <c r="B58" s="3"/>
      <c r="I58" s="10"/>
    </row>
    <row r="59" customFormat="false" ht="15" hidden="false" customHeight="false" outlineLevel="0" collapsed="false">
      <c r="A59" s="3"/>
      <c r="I59" s="11"/>
    </row>
    <row r="61" customFormat="false" ht="15" hidden="false" customHeight="false" outlineLevel="0" collapsed="false">
      <c r="A61" s="3"/>
    </row>
    <row r="62" customFormat="false" ht="15" hidden="false" customHeight="false" outlineLevel="0" collapsed="false">
      <c r="A62" s="3"/>
      <c r="I62" s="10"/>
    </row>
  </sheetData>
  <sheetProtection sheet="true" password="da0b"/>
  <mergeCells count="6">
    <mergeCell ref="A2:F2"/>
    <mergeCell ref="D7:N7"/>
    <mergeCell ref="D27:N27"/>
    <mergeCell ref="D33:N33"/>
    <mergeCell ref="D38:N38"/>
    <mergeCell ref="D44:N44"/>
  </mergeCells>
  <hyperlinks>
    <hyperlink ref="A2" r:id="rId1" display="Copyright© 2009-2013, ConnectCode. All rights reserved.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8-25T01:49:13Z</dcterms:created>
  <dc:creator>Office</dc:creator>
  <dc:description/>
  <dc:language>en-US</dc:language>
  <cp:lastModifiedBy>Chin Pin Boo</cp:lastModifiedBy>
  <cp:lastPrinted>2009-08-25T03:28:59Z</cp:lastPrinted>
  <dcterms:modified xsi:type="dcterms:W3CDTF">2013-06-26T03:05:56Z</dcterms:modified>
  <cp:revision>0</cp:revision>
  <dc:subject/>
  <dc:title/>
</cp:coreProperties>
</file>