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reeCashFlowToEquity-10yr" sheetId="1" state="visible" r:id="rId2"/>
    <sheet name="FreeCashFlowToEquity-5Y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8">
  <si>
    <t xml:space="preserve">Free Cash Flow to Equity</t>
  </si>
  <si>
    <t xml:space="preserve">Copyright© 2009-2014, ConnectCode. All rights reserved.</t>
  </si>
  <si>
    <t xml:space="preserve">Assumptions</t>
  </si>
  <si>
    <t xml:space="preserve">Cost of Equity*</t>
  </si>
  <si>
    <t xml:space="preserve">Tax Rate*</t>
  </si>
  <si>
    <t xml:space="preserve">Growth rate of Cash Flow after projection horizon(at terminal)*</t>
  </si>
  <si>
    <t xml:space="preserve">Value of Non Operating Assets*</t>
  </si>
  <si>
    <t xml:space="preserve">Number of Common Shares*</t>
  </si>
  <si>
    <t xml:space="preserve">Projected Income</t>
  </si>
  <si>
    <t xml:space="preserve">Year</t>
  </si>
  <si>
    <t xml:space="preserve">Price per Unit*</t>
  </si>
  <si>
    <t xml:space="preserve">Unit Sales*</t>
  </si>
  <si>
    <t xml:space="preserve">Net Sales</t>
  </si>
  <si>
    <t xml:space="preserve">Variable costs</t>
  </si>
  <si>
    <t xml:space="preserve">Material Cost per Unit*</t>
  </si>
  <si>
    <t xml:space="preserve">Selling Expenses per Unit*</t>
  </si>
  <si>
    <t xml:space="preserve">Others (per Unit)*</t>
  </si>
  <si>
    <t xml:space="preserve">Total Costs per Unit</t>
  </si>
  <si>
    <t xml:space="preserve">Total Variable Costs</t>
  </si>
  <si>
    <t xml:space="preserve">Fixed Costs</t>
  </si>
  <si>
    <t xml:space="preserve">Lease payments*</t>
  </si>
  <si>
    <t xml:space="preserve">Administration*</t>
  </si>
  <si>
    <t xml:space="preserve">Others*</t>
  </si>
  <si>
    <t xml:space="preserve">Total Fixed Costs</t>
  </si>
  <si>
    <t xml:space="preserve">Depreciation*</t>
  </si>
  <si>
    <t xml:space="preserve">Earnings before Interest &amp; Taxes (EBIT)</t>
  </si>
  <si>
    <t xml:space="preserve">Taxes</t>
  </si>
  <si>
    <t xml:space="preserve">Net income</t>
  </si>
  <si>
    <t xml:space="preserve">Projected Cash Flows</t>
  </si>
  <si>
    <t xml:space="preserve">Depreciation</t>
  </si>
  <si>
    <t xml:space="preserve">Operating cash flow</t>
  </si>
  <si>
    <t xml:space="preserve">Net Debt</t>
  </si>
  <si>
    <t xml:space="preserve">New Debt Issued*</t>
  </si>
  <si>
    <t xml:space="preserve">Existing Debt Interest payments*</t>
  </si>
  <si>
    <t xml:space="preserve">Existing Debt Principal payments*</t>
  </si>
  <si>
    <t xml:space="preserve">Interest * (1 - Tax Rate)</t>
  </si>
  <si>
    <t xml:space="preserve">Net Working Capital</t>
  </si>
  <si>
    <t xml:space="preserve">Net Working Capital*</t>
  </si>
  <si>
    <t xml:space="preserve">NWC Recovery at end*</t>
  </si>
  <si>
    <t xml:space="preserve">Net Working Capital cash flow</t>
  </si>
  <si>
    <t xml:space="preserve">Investment (Capital Spending)</t>
  </si>
  <si>
    <t xml:space="preserve">Initial Investment*</t>
  </si>
  <si>
    <t xml:space="preserve">Salvage value*</t>
  </si>
  <si>
    <t xml:space="preserve">Aftertax salvage value</t>
  </si>
  <si>
    <t xml:space="preserve">Net Capital Spending</t>
  </si>
  <si>
    <t xml:space="preserve">Projected Free Cash Flows</t>
  </si>
  <si>
    <t xml:space="preserve">Total Free cash flow</t>
  </si>
  <si>
    <t xml:space="preserve">Cumulative cash flow</t>
  </si>
  <si>
    <t xml:space="preserve">Discounted cash flow</t>
  </si>
  <si>
    <t xml:space="preserve">Equity Valuation</t>
  </si>
  <si>
    <t xml:space="preserve">Projection Horizon</t>
  </si>
  <si>
    <t xml:space="preserve">Net Present Value</t>
  </si>
  <si>
    <t xml:space="preserve">Internal Rate of Return</t>
  </si>
  <si>
    <t xml:space="preserve">Terminal Value</t>
  </si>
  <si>
    <t xml:space="preserve">Discounted Terminal Value (PV)</t>
  </si>
  <si>
    <t xml:space="preserve">Add : Value of Non Operating Assets</t>
  </si>
  <si>
    <t xml:space="preserve">Equity Value</t>
  </si>
  <si>
    <t xml:space="preserve">Equity Value per sha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\$#,##0.00"/>
    <numFmt numFmtId="167" formatCode="#,##0.00"/>
    <numFmt numFmtId="168" formatCode="\$#,##0.00_);&quot;($&quot;#,##0.00\)"/>
    <numFmt numFmtId="169" formatCode="[$-409]#,##0.00_);\(#,##0.00\)"/>
    <numFmt numFmtId="170" formatCode="0.00"/>
    <numFmt numFmtId="171" formatCode="0.00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preadsheetml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preadsheetml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8.41"/>
    <col collapsed="false" customWidth="true" hidden="false" outlineLevel="0" max="4" min="4" style="0" width="14.14"/>
    <col collapsed="false" customWidth="true" hidden="false" outlineLevel="0" max="5" min="5" style="0" width="15.99"/>
    <col collapsed="false" customWidth="true" hidden="false" outlineLevel="0" max="6" min="6" style="0" width="12.7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3.41"/>
    <col collapsed="false" customWidth="true" hidden="false" outlineLevel="0" max="10" min="10" style="0" width="13.14"/>
    <col collapsed="false" customWidth="true" hidden="false" outlineLevel="0" max="11" min="11" style="0" width="12.85"/>
    <col collapsed="false" customWidth="true" hidden="false" outlineLevel="0" max="12" min="12" style="0" width="13.28"/>
    <col collapsed="false" customWidth="true" hidden="false" outlineLevel="0" max="13" min="13" style="0" width="13.99"/>
    <col collapsed="false" customWidth="true" hidden="false" outlineLevel="0" max="14" min="14" style="0" width="13.56"/>
    <col collapsed="false" customWidth="true" hidden="false" outlineLevel="0" max="15" min="15" style="0" width="25.56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2</v>
      </c>
    </row>
    <row r="4" customFormat="false" ht="15" hidden="false" customHeight="false" outlineLevel="0" collapsed="false">
      <c r="B4" s="0" t="s">
        <v>3</v>
      </c>
      <c r="G4" s="4" t="n">
        <v>0.16</v>
      </c>
    </row>
    <row r="5" customFormat="false" ht="15" hidden="false" customHeight="false" outlineLevel="0" collapsed="false">
      <c r="B5" s="0" t="s">
        <v>4</v>
      </c>
      <c r="G5" s="4" t="n">
        <v>0.34</v>
      </c>
    </row>
    <row r="6" customFormat="false" ht="15" hidden="false" customHeight="false" outlineLevel="0" collapsed="false">
      <c r="B6" s="0" t="s">
        <v>5</v>
      </c>
      <c r="G6" s="4" t="n">
        <v>0</v>
      </c>
    </row>
    <row r="7" customFormat="false" ht="15" hidden="false" customHeight="false" outlineLevel="0" collapsed="false">
      <c r="B7" s="0" t="s">
        <v>6</v>
      </c>
      <c r="G7" s="5" t="n">
        <v>0</v>
      </c>
    </row>
    <row r="8" s="6" customFormat="true" ht="15" hidden="false" customHeight="false" outlineLevel="0" collapsed="false">
      <c r="B8" s="6" t="s">
        <v>7</v>
      </c>
      <c r="G8" s="7" t="n">
        <v>10000</v>
      </c>
    </row>
    <row r="9" customFormat="false" ht="15" hidden="false" customHeight="false" outlineLevel="0" collapsed="false">
      <c r="A9" s="3" t="s">
        <v>8</v>
      </c>
      <c r="D9" s="8" t="s">
        <v>9</v>
      </c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5" hidden="false" customHeight="false" outlineLevel="0" collapsed="false">
      <c r="D10" s="0" t="n">
        <v>0</v>
      </c>
      <c r="E10" s="0" t="n">
        <v>1</v>
      </c>
      <c r="F10" s="0" t="n">
        <v>2</v>
      </c>
      <c r="G10" s="0" t="n">
        <v>3</v>
      </c>
      <c r="H10" s="0" t="n">
        <v>4</v>
      </c>
      <c r="I10" s="0" t="n">
        <v>5</v>
      </c>
      <c r="J10" s="0" t="n">
        <v>6</v>
      </c>
      <c r="K10" s="0" t="n">
        <v>7</v>
      </c>
      <c r="L10" s="0" t="n">
        <v>8</v>
      </c>
      <c r="M10" s="0" t="n">
        <v>9</v>
      </c>
      <c r="N10" s="9" t="n">
        <v>10</v>
      </c>
    </row>
    <row r="11" customFormat="false" ht="15" hidden="false" customHeight="false" outlineLevel="0" collapsed="false">
      <c r="B11" s="0" t="s">
        <v>10</v>
      </c>
      <c r="D11" s="10"/>
      <c r="E11" s="10" t="n">
        <v>100</v>
      </c>
      <c r="F11" s="10" t="n">
        <v>100</v>
      </c>
      <c r="G11" s="10" t="n">
        <v>100</v>
      </c>
      <c r="H11" s="10" t="n">
        <v>100</v>
      </c>
      <c r="I11" s="10" t="n">
        <v>100</v>
      </c>
      <c r="J11" s="10" t="n">
        <v>100</v>
      </c>
      <c r="K11" s="10" t="n">
        <v>100</v>
      </c>
      <c r="L11" s="10" t="n">
        <v>100</v>
      </c>
      <c r="M11" s="10" t="n">
        <v>100</v>
      </c>
      <c r="N11" s="10" t="n">
        <v>100</v>
      </c>
    </row>
    <row r="12" customFormat="false" ht="15" hidden="false" customHeight="false" outlineLevel="0" collapsed="false">
      <c r="B12" s="0" t="s">
        <v>11</v>
      </c>
      <c r="D12" s="11"/>
      <c r="E12" s="12" t="n">
        <v>2000</v>
      </c>
      <c r="F12" s="12" t="n">
        <v>3000</v>
      </c>
      <c r="G12" s="12" t="n">
        <v>4000</v>
      </c>
      <c r="H12" s="12" t="n">
        <v>5000</v>
      </c>
      <c r="I12" s="12" t="n">
        <v>6000</v>
      </c>
      <c r="J12" s="12" t="n">
        <v>7000</v>
      </c>
      <c r="K12" s="12" t="n">
        <v>8000</v>
      </c>
      <c r="L12" s="12" t="n">
        <v>7000</v>
      </c>
      <c r="M12" s="12" t="n">
        <v>6000</v>
      </c>
      <c r="N12" s="12" t="n">
        <v>5000</v>
      </c>
    </row>
    <row r="13" customFormat="false" ht="15" hidden="false" customHeight="false" outlineLevel="0" collapsed="false">
      <c r="B13" s="0" t="s">
        <v>12</v>
      </c>
      <c r="D13" s="13"/>
      <c r="E13" s="14" t="n">
        <f aca="false">E11*E12</f>
        <v>200000</v>
      </c>
      <c r="F13" s="14" t="n">
        <f aca="false">F11*F12</f>
        <v>300000</v>
      </c>
      <c r="G13" s="14" t="n">
        <f aca="false">G11*G12</f>
        <v>400000</v>
      </c>
      <c r="H13" s="14" t="n">
        <f aca="false">H11*H12</f>
        <v>500000</v>
      </c>
      <c r="I13" s="14" t="n">
        <f aca="false">I11*I12</f>
        <v>600000</v>
      </c>
      <c r="J13" s="14" t="n">
        <f aca="false">J11*J12</f>
        <v>700000</v>
      </c>
      <c r="K13" s="14" t="n">
        <f aca="false">K11*K12</f>
        <v>800000</v>
      </c>
      <c r="L13" s="14" t="n">
        <f aca="false">L11*L12</f>
        <v>700000</v>
      </c>
      <c r="M13" s="14" t="n">
        <f aca="false">M11*M12</f>
        <v>600000</v>
      </c>
      <c r="N13" s="14" t="n">
        <f aca="false">N11*N12</f>
        <v>500000</v>
      </c>
      <c r="O13" s="15"/>
      <c r="P13" s="15"/>
    </row>
    <row r="14" customFormat="false" ht="15" hidden="false" customHeight="false" outlineLevel="0" collapsed="false">
      <c r="B14" s="0" t="s">
        <v>13</v>
      </c>
      <c r="D14" s="16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5"/>
      <c r="P14" s="15"/>
    </row>
    <row r="15" customFormat="false" ht="15" hidden="false" customHeight="false" outlineLevel="0" collapsed="false">
      <c r="C15" s="0" t="s">
        <v>14</v>
      </c>
      <c r="D15" s="10"/>
      <c r="E15" s="10" t="n">
        <v>10</v>
      </c>
      <c r="F15" s="10" t="n">
        <v>10</v>
      </c>
      <c r="G15" s="10" t="n">
        <v>10</v>
      </c>
      <c r="H15" s="10" t="n">
        <v>10</v>
      </c>
      <c r="I15" s="10" t="n">
        <v>10</v>
      </c>
      <c r="J15" s="10" t="n">
        <v>10</v>
      </c>
      <c r="K15" s="10" t="n">
        <v>10</v>
      </c>
      <c r="L15" s="10" t="n">
        <v>10</v>
      </c>
      <c r="M15" s="10" t="n">
        <v>10</v>
      </c>
      <c r="N15" s="10" t="n">
        <v>10</v>
      </c>
      <c r="O15" s="15"/>
      <c r="P15" s="15"/>
    </row>
    <row r="16" customFormat="false" ht="15" hidden="false" customHeight="false" outlineLevel="0" collapsed="false">
      <c r="C16" s="0" t="s">
        <v>15</v>
      </c>
      <c r="D16" s="10"/>
      <c r="E16" s="10" t="n">
        <v>10</v>
      </c>
      <c r="F16" s="10" t="n">
        <v>10</v>
      </c>
      <c r="G16" s="10" t="n">
        <v>10</v>
      </c>
      <c r="H16" s="10" t="n">
        <v>10</v>
      </c>
      <c r="I16" s="10" t="n">
        <v>10</v>
      </c>
      <c r="J16" s="10" t="n">
        <v>10</v>
      </c>
      <c r="K16" s="10" t="n">
        <v>10</v>
      </c>
      <c r="L16" s="10" t="n">
        <v>10</v>
      </c>
      <c r="M16" s="10" t="n">
        <v>10</v>
      </c>
      <c r="N16" s="10" t="n">
        <v>10</v>
      </c>
      <c r="O16" s="15"/>
      <c r="P16" s="15"/>
    </row>
    <row r="17" customFormat="false" ht="15" hidden="false" customHeight="false" outlineLevel="0" collapsed="false">
      <c r="C17" s="0" t="s">
        <v>16</v>
      </c>
      <c r="D17" s="10"/>
      <c r="E17" s="10" t="n">
        <v>10</v>
      </c>
      <c r="F17" s="10" t="n">
        <v>10</v>
      </c>
      <c r="G17" s="10" t="n">
        <v>10</v>
      </c>
      <c r="H17" s="10" t="n">
        <v>10</v>
      </c>
      <c r="I17" s="10" t="n">
        <v>10</v>
      </c>
      <c r="J17" s="10" t="n">
        <v>10</v>
      </c>
      <c r="K17" s="10" t="n">
        <v>10</v>
      </c>
      <c r="L17" s="10" t="n">
        <v>10</v>
      </c>
      <c r="M17" s="10" t="n">
        <v>10</v>
      </c>
      <c r="N17" s="10" t="n">
        <v>10</v>
      </c>
      <c r="O17" s="15"/>
      <c r="P17" s="15"/>
    </row>
    <row r="18" customFormat="false" ht="15" hidden="false" customHeight="false" outlineLevel="0" collapsed="false">
      <c r="C18" s="0" t="s">
        <v>17</v>
      </c>
      <c r="D18" s="13"/>
      <c r="E18" s="13" t="n">
        <f aca="false">SUM(E15:E17)</f>
        <v>30</v>
      </c>
      <c r="F18" s="13" t="n">
        <f aca="false">SUM(F15:F17)</f>
        <v>30</v>
      </c>
      <c r="G18" s="13" t="n">
        <f aca="false">SUM(G15:G17)</f>
        <v>30</v>
      </c>
      <c r="H18" s="13" t="n">
        <f aca="false">SUM(H15:H17)</f>
        <v>30</v>
      </c>
      <c r="I18" s="13" t="n">
        <f aca="false">SUM(I15:I17)</f>
        <v>30</v>
      </c>
      <c r="J18" s="13" t="n">
        <f aca="false">SUM(J15:J17)</f>
        <v>30</v>
      </c>
      <c r="K18" s="13" t="n">
        <f aca="false">SUM(K15:K17)</f>
        <v>30</v>
      </c>
      <c r="L18" s="13" t="n">
        <f aca="false">SUM(L15:L17)</f>
        <v>30</v>
      </c>
      <c r="M18" s="13" t="n">
        <f aca="false">SUM(M15:M17)</f>
        <v>30</v>
      </c>
      <c r="N18" s="13" t="n">
        <f aca="false">SUM(N15:N17)</f>
        <v>30</v>
      </c>
      <c r="O18" s="15"/>
      <c r="P18" s="15"/>
    </row>
    <row r="19" customFormat="false" ht="15" hidden="false" customHeight="false" outlineLevel="0" collapsed="false">
      <c r="C19" s="0" t="s">
        <v>18</v>
      </c>
      <c r="D19" s="13"/>
      <c r="E19" s="13" t="n">
        <f aca="false">E18*E12</f>
        <v>60000</v>
      </c>
      <c r="F19" s="13" t="n">
        <f aca="false">F18*F12</f>
        <v>90000</v>
      </c>
      <c r="G19" s="13" t="n">
        <f aca="false">G18*G12</f>
        <v>120000</v>
      </c>
      <c r="H19" s="13" t="n">
        <f aca="false">H18*H12</f>
        <v>150000</v>
      </c>
      <c r="I19" s="13" t="n">
        <f aca="false">I18*I12</f>
        <v>180000</v>
      </c>
      <c r="J19" s="13" t="n">
        <f aca="false">J18*J12</f>
        <v>210000</v>
      </c>
      <c r="K19" s="13" t="n">
        <f aca="false">K18*K12</f>
        <v>240000</v>
      </c>
      <c r="L19" s="13" t="n">
        <f aca="false">L18*L12</f>
        <v>210000</v>
      </c>
      <c r="M19" s="13" t="n">
        <f aca="false">M18*M12</f>
        <v>180000</v>
      </c>
      <c r="N19" s="13" t="n">
        <f aca="false">N18*N12</f>
        <v>150000</v>
      </c>
      <c r="O19" s="15"/>
      <c r="P19" s="15"/>
    </row>
    <row r="20" customFormat="false" ht="15" hidden="false" customHeight="false" outlineLevel="0" collapsed="false">
      <c r="B20" s="0" t="s">
        <v>19</v>
      </c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5"/>
      <c r="O20" s="15"/>
      <c r="P20" s="15"/>
    </row>
    <row r="21" customFormat="false" ht="15" hidden="false" customHeight="false" outlineLevel="0" collapsed="false">
      <c r="C21" s="0" t="s">
        <v>20</v>
      </c>
      <c r="D21" s="10"/>
      <c r="E21" s="10" t="n">
        <v>5000</v>
      </c>
      <c r="F21" s="10" t="n">
        <v>5000</v>
      </c>
      <c r="G21" s="10" t="n">
        <v>5000</v>
      </c>
      <c r="H21" s="10" t="n">
        <v>5000</v>
      </c>
      <c r="I21" s="10" t="n">
        <v>5000</v>
      </c>
      <c r="J21" s="10" t="n">
        <v>5000</v>
      </c>
      <c r="K21" s="10" t="n">
        <v>5000</v>
      </c>
      <c r="L21" s="10" t="n">
        <v>5000</v>
      </c>
      <c r="M21" s="10" t="n">
        <v>5000</v>
      </c>
      <c r="N21" s="10" t="n">
        <v>5000</v>
      </c>
      <c r="O21" s="15"/>
      <c r="P21" s="15"/>
    </row>
    <row r="22" customFormat="false" ht="15" hidden="false" customHeight="false" outlineLevel="0" collapsed="false">
      <c r="C22" s="0" t="s">
        <v>21</v>
      </c>
      <c r="D22" s="10"/>
      <c r="E22" s="10" t="n">
        <v>5000</v>
      </c>
      <c r="F22" s="10" t="n">
        <v>5000</v>
      </c>
      <c r="G22" s="10" t="n">
        <v>5000</v>
      </c>
      <c r="H22" s="10" t="n">
        <v>5000</v>
      </c>
      <c r="I22" s="10" t="n">
        <v>5000</v>
      </c>
      <c r="J22" s="10" t="n">
        <v>5000</v>
      </c>
      <c r="K22" s="10" t="n">
        <v>5000</v>
      </c>
      <c r="L22" s="10" t="n">
        <v>5000</v>
      </c>
      <c r="M22" s="10" t="n">
        <v>5000</v>
      </c>
      <c r="N22" s="10" t="n">
        <v>5000</v>
      </c>
      <c r="O22" s="15"/>
      <c r="P22" s="15"/>
    </row>
    <row r="23" customFormat="false" ht="15" hidden="false" customHeight="false" outlineLevel="0" collapsed="false">
      <c r="C23" s="0" t="s">
        <v>22</v>
      </c>
      <c r="D23" s="10"/>
      <c r="E23" s="10" t="n">
        <v>5000</v>
      </c>
      <c r="F23" s="10" t="n">
        <v>5000</v>
      </c>
      <c r="G23" s="10" t="n">
        <v>5000</v>
      </c>
      <c r="H23" s="10" t="n">
        <v>5000</v>
      </c>
      <c r="I23" s="10" t="n">
        <v>5000</v>
      </c>
      <c r="J23" s="10" t="n">
        <v>5000</v>
      </c>
      <c r="K23" s="10" t="n">
        <v>5000</v>
      </c>
      <c r="L23" s="10" t="n">
        <v>5000</v>
      </c>
      <c r="M23" s="10" t="n">
        <v>5000</v>
      </c>
      <c r="N23" s="10" t="n">
        <v>5000</v>
      </c>
      <c r="O23" s="15"/>
      <c r="P23" s="15"/>
    </row>
    <row r="24" customFormat="false" ht="15" hidden="false" customHeight="false" outlineLevel="0" collapsed="false">
      <c r="C24" s="0" t="s">
        <v>23</v>
      </c>
      <c r="D24" s="13"/>
      <c r="E24" s="13" t="n">
        <f aca="false">SUM(E21:E23)</f>
        <v>15000</v>
      </c>
      <c r="F24" s="13" t="n">
        <f aca="false">SUM(F21:F23)</f>
        <v>15000</v>
      </c>
      <c r="G24" s="13" t="n">
        <f aca="false">SUM(G21:G23)</f>
        <v>15000</v>
      </c>
      <c r="H24" s="13" t="n">
        <f aca="false">SUM(H21:H23)</f>
        <v>15000</v>
      </c>
      <c r="I24" s="13" t="n">
        <f aca="false">SUM(I21:I23)</f>
        <v>15000</v>
      </c>
      <c r="J24" s="13" t="n">
        <f aca="false">SUM(J21:J23)</f>
        <v>15000</v>
      </c>
      <c r="K24" s="13" t="n">
        <f aca="false">SUM(K21:K23)</f>
        <v>15000</v>
      </c>
      <c r="L24" s="13" t="n">
        <f aca="false">SUM(L21:L23)</f>
        <v>15000</v>
      </c>
      <c r="M24" s="13" t="n">
        <f aca="false">SUM(M21:M23)</f>
        <v>15000</v>
      </c>
      <c r="N24" s="13" t="n">
        <f aca="false">SUM(N21:N23)</f>
        <v>15000</v>
      </c>
      <c r="O24" s="15"/>
      <c r="P24" s="15"/>
    </row>
    <row r="25" customFormat="false" ht="15" hidden="false" customHeight="false" outlineLevel="0" collapsed="false">
      <c r="B25" s="0" t="s">
        <v>24</v>
      </c>
      <c r="D25" s="10"/>
      <c r="E25" s="10" t="n">
        <v>100000</v>
      </c>
      <c r="F25" s="10" t="n">
        <v>100000</v>
      </c>
      <c r="G25" s="10" t="n">
        <v>100000</v>
      </c>
      <c r="H25" s="10" t="n">
        <v>100000</v>
      </c>
      <c r="I25" s="10" t="n">
        <v>100000</v>
      </c>
      <c r="J25" s="10" t="n">
        <v>100000</v>
      </c>
      <c r="K25" s="10" t="n">
        <v>100000</v>
      </c>
      <c r="L25" s="10" t="n">
        <v>100000</v>
      </c>
      <c r="M25" s="10" t="n">
        <v>100000</v>
      </c>
      <c r="N25" s="10" t="n">
        <v>100000</v>
      </c>
      <c r="O25" s="15"/>
      <c r="P25" s="15"/>
    </row>
    <row r="26" customFormat="false" ht="15" hidden="false" customHeight="false" outlineLevel="0" collapsed="false">
      <c r="B26" s="0" t="s">
        <v>25</v>
      </c>
      <c r="D26" s="13"/>
      <c r="E26" s="13" t="n">
        <f aca="false">E13-E19-E24-E25</f>
        <v>25000</v>
      </c>
      <c r="F26" s="13" t="n">
        <f aca="false">F13-F19-F24-F25</f>
        <v>95000</v>
      </c>
      <c r="G26" s="13" t="n">
        <f aca="false">G13-G19-G24-G25</f>
        <v>165000</v>
      </c>
      <c r="H26" s="13" t="n">
        <f aca="false">H13-H19-H24-H25</f>
        <v>235000</v>
      </c>
      <c r="I26" s="13" t="n">
        <f aca="false">I13-I19-I24-I25</f>
        <v>305000</v>
      </c>
      <c r="J26" s="13" t="n">
        <f aca="false">J13-J19-J24-J25</f>
        <v>375000</v>
      </c>
      <c r="K26" s="13" t="n">
        <f aca="false">K13-K19-K24-K25</f>
        <v>445000</v>
      </c>
      <c r="L26" s="13" t="n">
        <f aca="false">L13-L19-L24-L25</f>
        <v>375000</v>
      </c>
      <c r="M26" s="13" t="n">
        <f aca="false">M13-M19-M24-M25</f>
        <v>305000</v>
      </c>
      <c r="N26" s="13" t="n">
        <f aca="false">N13-N19-N24-N25</f>
        <v>235000</v>
      </c>
      <c r="O26" s="15"/>
      <c r="P26" s="15"/>
    </row>
    <row r="27" customFormat="false" ht="15" hidden="false" customHeight="false" outlineLevel="0" collapsed="false">
      <c r="B27" s="0" t="s">
        <v>26</v>
      </c>
      <c r="D27" s="13"/>
      <c r="E27" s="13" t="n">
        <f aca="false">$G$5*E26</f>
        <v>8500</v>
      </c>
      <c r="F27" s="13" t="n">
        <f aca="false">$G$5*F26</f>
        <v>32300</v>
      </c>
      <c r="G27" s="13" t="n">
        <f aca="false">$G$5*G26</f>
        <v>56100</v>
      </c>
      <c r="H27" s="13" t="n">
        <f aca="false">$G$5*H26</f>
        <v>79900</v>
      </c>
      <c r="I27" s="13" t="n">
        <f aca="false">$G$5*I26</f>
        <v>103700</v>
      </c>
      <c r="J27" s="13" t="n">
        <f aca="false">$G$5*J26</f>
        <v>127500</v>
      </c>
      <c r="K27" s="13" t="n">
        <f aca="false">$G$5*K26</f>
        <v>151300</v>
      </c>
      <c r="L27" s="13" t="n">
        <f aca="false">$G$5*L26</f>
        <v>127500</v>
      </c>
      <c r="M27" s="13" t="n">
        <f aca="false">$G$5*M26</f>
        <v>103700</v>
      </c>
      <c r="N27" s="13" t="n">
        <f aca="false">$G$5*N26</f>
        <v>79900</v>
      </c>
      <c r="O27" s="15"/>
      <c r="P27" s="15"/>
    </row>
    <row r="28" customFormat="false" ht="15" hidden="false" customHeight="false" outlineLevel="0" collapsed="false">
      <c r="B28" s="0" t="s">
        <v>27</v>
      </c>
      <c r="D28" s="13"/>
      <c r="E28" s="13" t="n">
        <f aca="false">E26-E27</f>
        <v>16500</v>
      </c>
      <c r="F28" s="13" t="n">
        <f aca="false">F26-F27</f>
        <v>62700</v>
      </c>
      <c r="G28" s="13" t="n">
        <f aca="false">G26-G27</f>
        <v>108900</v>
      </c>
      <c r="H28" s="13" t="n">
        <f aca="false">H26-H27</f>
        <v>155100</v>
      </c>
      <c r="I28" s="13" t="n">
        <f aca="false">I26-I27</f>
        <v>201300</v>
      </c>
      <c r="J28" s="13" t="n">
        <f aca="false">J26-J27</f>
        <v>247500</v>
      </c>
      <c r="K28" s="13" t="n">
        <f aca="false">K26-K27</f>
        <v>293700</v>
      </c>
      <c r="L28" s="13" t="n">
        <f aca="false">L26-L27</f>
        <v>247500</v>
      </c>
      <c r="M28" s="13" t="n">
        <f aca="false">M26-M27</f>
        <v>201300</v>
      </c>
      <c r="N28" s="13" t="n">
        <f aca="false">N26-N27</f>
        <v>155100</v>
      </c>
      <c r="O28" s="15"/>
      <c r="P28" s="15"/>
    </row>
    <row r="29" customFormat="false" ht="15" hidden="false" customHeight="false" outlineLevel="0" collapsed="false">
      <c r="A29" s="3" t="s">
        <v>28</v>
      </c>
      <c r="D29" s="8" t="s">
        <v>9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15"/>
      <c r="P29" s="15"/>
    </row>
    <row r="30" customFormat="false" ht="15" hidden="false" customHeight="false" outlineLevel="0" collapsed="false">
      <c r="D30" s="0" t="n">
        <v>0</v>
      </c>
      <c r="E30" s="0" t="n">
        <v>1</v>
      </c>
      <c r="F30" s="0" t="n">
        <v>2</v>
      </c>
      <c r="G30" s="0" t="n">
        <v>3</v>
      </c>
      <c r="H30" s="0" t="n">
        <v>4</v>
      </c>
      <c r="I30" s="0" t="n">
        <v>5</v>
      </c>
      <c r="J30" s="0" t="n">
        <v>6</v>
      </c>
      <c r="K30" s="0" t="n">
        <v>7</v>
      </c>
      <c r="L30" s="0" t="n">
        <v>8</v>
      </c>
      <c r="M30" s="0" t="n">
        <v>9</v>
      </c>
      <c r="N30" s="9" t="n">
        <v>10</v>
      </c>
      <c r="O30" s="15"/>
      <c r="P30" s="15"/>
    </row>
    <row r="31" customFormat="false" ht="15" hidden="false" customHeight="false" outlineLevel="0" collapsed="false">
      <c r="B31" s="0" t="s">
        <v>25</v>
      </c>
      <c r="D31" s="17"/>
      <c r="E31" s="13" t="n">
        <f aca="false">E26</f>
        <v>25000</v>
      </c>
      <c r="F31" s="13" t="n">
        <f aca="false">F26</f>
        <v>95000</v>
      </c>
      <c r="G31" s="13" t="n">
        <f aca="false">G26</f>
        <v>165000</v>
      </c>
      <c r="H31" s="13" t="n">
        <f aca="false">H26</f>
        <v>235000</v>
      </c>
      <c r="I31" s="13" t="n">
        <f aca="false">I26</f>
        <v>305000</v>
      </c>
      <c r="J31" s="13" t="n">
        <f aca="false">J26</f>
        <v>375000</v>
      </c>
      <c r="K31" s="13" t="n">
        <f aca="false">K26</f>
        <v>445000</v>
      </c>
      <c r="L31" s="13" t="n">
        <f aca="false">L26</f>
        <v>375000</v>
      </c>
      <c r="M31" s="13" t="n">
        <f aca="false">M26</f>
        <v>305000</v>
      </c>
      <c r="N31" s="13" t="n">
        <f aca="false">N26</f>
        <v>235000</v>
      </c>
      <c r="O31" s="15"/>
      <c r="P31" s="15"/>
    </row>
    <row r="32" customFormat="false" ht="15" hidden="false" customHeight="false" outlineLevel="0" collapsed="false">
      <c r="A32" s="3"/>
      <c r="B32" s="0" t="s">
        <v>29</v>
      </c>
      <c r="C32" s="15"/>
      <c r="D32" s="18"/>
      <c r="E32" s="13" t="n">
        <f aca="false">E25</f>
        <v>100000</v>
      </c>
      <c r="F32" s="13" t="n">
        <f aca="false">F25</f>
        <v>100000</v>
      </c>
      <c r="G32" s="13" t="n">
        <f aca="false">G25</f>
        <v>100000</v>
      </c>
      <c r="H32" s="13" t="n">
        <f aca="false">H25</f>
        <v>100000</v>
      </c>
      <c r="I32" s="13" t="n">
        <f aca="false">I25</f>
        <v>100000</v>
      </c>
      <c r="J32" s="13" t="n">
        <f aca="false">J25</f>
        <v>100000</v>
      </c>
      <c r="K32" s="13" t="n">
        <f aca="false">K25</f>
        <v>100000</v>
      </c>
      <c r="L32" s="13" t="n">
        <f aca="false">L25</f>
        <v>100000</v>
      </c>
      <c r="M32" s="13" t="n">
        <f aca="false">M25</f>
        <v>100000</v>
      </c>
      <c r="N32" s="13" t="n">
        <f aca="false">N25</f>
        <v>100000</v>
      </c>
      <c r="O32" s="15"/>
      <c r="P32" s="15"/>
    </row>
    <row r="33" customFormat="false" ht="15" hidden="false" customHeight="false" outlineLevel="0" collapsed="false">
      <c r="B33" s="0" t="s">
        <v>26</v>
      </c>
      <c r="C33" s="19"/>
      <c r="D33" s="18"/>
      <c r="E33" s="13" t="n">
        <f aca="false">E27</f>
        <v>8500</v>
      </c>
      <c r="F33" s="13" t="n">
        <f aca="false">F27</f>
        <v>32300</v>
      </c>
      <c r="G33" s="13" t="n">
        <f aca="false">G27</f>
        <v>56100</v>
      </c>
      <c r="H33" s="13" t="n">
        <f aca="false">H27</f>
        <v>79900</v>
      </c>
      <c r="I33" s="13" t="n">
        <f aca="false">I27</f>
        <v>103700</v>
      </c>
      <c r="J33" s="13" t="n">
        <f aca="false">J27</f>
        <v>127500</v>
      </c>
      <c r="K33" s="13" t="n">
        <f aca="false">K27</f>
        <v>151300</v>
      </c>
      <c r="L33" s="13" t="n">
        <f aca="false">L27</f>
        <v>127500</v>
      </c>
      <c r="M33" s="13" t="n">
        <f aca="false">M27</f>
        <v>103700</v>
      </c>
      <c r="N33" s="13" t="n">
        <f aca="false">N27</f>
        <v>79900</v>
      </c>
      <c r="O33" s="15"/>
      <c r="P33" s="15"/>
    </row>
    <row r="34" customFormat="false" ht="15" hidden="false" customHeight="false" outlineLevel="0" collapsed="false">
      <c r="B34" s="0" t="s">
        <v>30</v>
      </c>
      <c r="C34" s="19"/>
      <c r="D34" s="18"/>
      <c r="E34" s="13" t="n">
        <f aca="false">E31+E32-E33</f>
        <v>116500</v>
      </c>
      <c r="F34" s="13" t="n">
        <f aca="false">F31+F32-F33</f>
        <v>162700</v>
      </c>
      <c r="G34" s="13" t="n">
        <f aca="false">G31+G32-G33</f>
        <v>208900</v>
      </c>
      <c r="H34" s="13" t="n">
        <f aca="false">H31+H32-H33</f>
        <v>255100</v>
      </c>
      <c r="I34" s="13" t="n">
        <f aca="false">I31+I32-I33</f>
        <v>301300</v>
      </c>
      <c r="J34" s="13" t="n">
        <f aca="false">J31+J32-J33</f>
        <v>347500</v>
      </c>
      <c r="K34" s="13" t="n">
        <f aca="false">K31+K32-K33</f>
        <v>393700</v>
      </c>
      <c r="L34" s="13" t="n">
        <f aca="false">L31+L32-L33</f>
        <v>347500</v>
      </c>
      <c r="M34" s="13" t="n">
        <f aca="false">M31+M32-M33</f>
        <v>301300</v>
      </c>
      <c r="N34" s="13" t="n">
        <f aca="false">N31+N32-N33</f>
        <v>255100</v>
      </c>
      <c r="O34" s="15"/>
      <c r="P34" s="15"/>
    </row>
    <row r="35" customFormat="false" ht="15" hidden="false" customHeight="false" outlineLevel="0" collapsed="false">
      <c r="A35" s="3" t="s">
        <v>31</v>
      </c>
      <c r="D35" s="8" t="s">
        <v>9</v>
      </c>
      <c r="E35" s="8"/>
      <c r="F35" s="8"/>
      <c r="G35" s="8"/>
      <c r="H35" s="8"/>
      <c r="I35" s="8"/>
      <c r="J35" s="8"/>
      <c r="K35" s="8"/>
      <c r="L35" s="8"/>
      <c r="M35" s="8"/>
      <c r="N35" s="8"/>
      <c r="O35" s="15"/>
      <c r="P35" s="15"/>
    </row>
    <row r="36" customFormat="false" ht="15" hidden="false" customHeight="false" outlineLevel="0" collapsed="false">
      <c r="D36" s="0" t="n">
        <v>0</v>
      </c>
      <c r="E36" s="0" t="n">
        <v>1</v>
      </c>
      <c r="F36" s="0" t="n">
        <v>2</v>
      </c>
      <c r="G36" s="0" t="n">
        <v>3</v>
      </c>
      <c r="H36" s="0" t="n">
        <v>4</v>
      </c>
      <c r="I36" s="0" t="n">
        <v>5</v>
      </c>
      <c r="J36" s="0" t="n">
        <v>6</v>
      </c>
      <c r="K36" s="0" t="n">
        <v>7</v>
      </c>
      <c r="L36" s="0" t="n">
        <v>8</v>
      </c>
      <c r="M36" s="0" t="n">
        <v>9</v>
      </c>
      <c r="N36" s="9" t="n">
        <v>10</v>
      </c>
      <c r="O36" s="15"/>
      <c r="P36" s="15"/>
    </row>
    <row r="37" customFormat="false" ht="15" hidden="false" customHeight="false" outlineLevel="0" collapsed="false">
      <c r="B37" s="0" t="s">
        <v>32</v>
      </c>
      <c r="C37" s="19"/>
      <c r="D37" s="18"/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5"/>
      <c r="P37" s="15"/>
    </row>
    <row r="38" customFormat="false" ht="15" hidden="false" customHeight="false" outlineLevel="0" collapsed="false">
      <c r="B38" s="0" t="s">
        <v>33</v>
      </c>
      <c r="C38" s="19"/>
      <c r="D38" s="18"/>
      <c r="E38" s="14" t="n">
        <v>500</v>
      </c>
      <c r="F38" s="14" t="n">
        <v>500</v>
      </c>
      <c r="G38" s="14" t="n">
        <v>500</v>
      </c>
      <c r="H38" s="14" t="n">
        <v>500</v>
      </c>
      <c r="I38" s="14" t="n">
        <v>500</v>
      </c>
      <c r="J38" s="14" t="n">
        <v>500</v>
      </c>
      <c r="K38" s="14" t="n">
        <v>500</v>
      </c>
      <c r="L38" s="14" t="n">
        <v>500</v>
      </c>
      <c r="M38" s="14" t="n">
        <v>500</v>
      </c>
      <c r="N38" s="14" t="n">
        <v>500</v>
      </c>
      <c r="O38" s="15"/>
      <c r="P38" s="15"/>
    </row>
    <row r="39" customFormat="false" ht="15" hidden="false" customHeight="false" outlineLevel="0" collapsed="false">
      <c r="B39" s="0" t="s">
        <v>34</v>
      </c>
      <c r="C39" s="19"/>
      <c r="D39" s="18"/>
      <c r="E39" s="14" t="n">
        <v>1000</v>
      </c>
      <c r="F39" s="14" t="n">
        <v>1000</v>
      </c>
      <c r="G39" s="14" t="n">
        <v>1000</v>
      </c>
      <c r="H39" s="14" t="n">
        <v>1000</v>
      </c>
      <c r="I39" s="14" t="n">
        <v>1000</v>
      </c>
      <c r="J39" s="14" t="n">
        <v>1000</v>
      </c>
      <c r="K39" s="14" t="n">
        <v>1000</v>
      </c>
      <c r="L39" s="14" t="n">
        <v>1000</v>
      </c>
      <c r="M39" s="14" t="n">
        <v>1000</v>
      </c>
      <c r="N39" s="14" t="n">
        <v>1000</v>
      </c>
      <c r="O39" s="15"/>
      <c r="P39" s="15"/>
    </row>
    <row r="40" customFormat="false" ht="15" hidden="false" customHeight="false" outlineLevel="0" collapsed="false">
      <c r="B40" s="0" t="s">
        <v>35</v>
      </c>
      <c r="C40" s="19"/>
      <c r="D40" s="18"/>
      <c r="E40" s="13" t="n">
        <f aca="false">(1-$G$5)*E38</f>
        <v>330</v>
      </c>
      <c r="F40" s="13" t="n">
        <f aca="false">(1-$G$5)*F38</f>
        <v>330</v>
      </c>
      <c r="G40" s="13" t="n">
        <f aca="false">(1-$G$5)*G38</f>
        <v>330</v>
      </c>
      <c r="H40" s="13" t="n">
        <f aca="false">(1-$G$5)*H38</f>
        <v>330</v>
      </c>
      <c r="I40" s="13" t="n">
        <f aca="false">(1-$G$5)*I38</f>
        <v>330</v>
      </c>
      <c r="J40" s="13" t="n">
        <f aca="false">(1-$G$5)*J38</f>
        <v>330</v>
      </c>
      <c r="K40" s="13" t="n">
        <f aca="false">(1-$G$5)*K38</f>
        <v>330</v>
      </c>
      <c r="L40" s="13" t="n">
        <f aca="false">(1-$G$5)*L38</f>
        <v>330</v>
      </c>
      <c r="M40" s="13" t="n">
        <f aca="false">(1-$G$5)*M38</f>
        <v>330</v>
      </c>
      <c r="N40" s="13" t="n">
        <f aca="false">(1-$G$5)*N38</f>
        <v>330</v>
      </c>
      <c r="O40" s="15"/>
      <c r="P40" s="15"/>
    </row>
    <row r="41" customFormat="false" ht="15" hidden="false" customHeight="false" outlineLevel="0" collapsed="false">
      <c r="B41" s="0" t="s">
        <v>31</v>
      </c>
      <c r="C41" s="19"/>
      <c r="D41" s="18"/>
      <c r="E41" s="13" t="n">
        <f aca="false">E37-E39-E40</f>
        <v>-1330</v>
      </c>
      <c r="F41" s="13" t="n">
        <f aca="false">F37-F39-F40</f>
        <v>-1330</v>
      </c>
      <c r="G41" s="13" t="n">
        <f aca="false">G37-G39-G40</f>
        <v>-1330</v>
      </c>
      <c r="H41" s="13" t="n">
        <f aca="false">H37-H39-H40</f>
        <v>-1330</v>
      </c>
      <c r="I41" s="13" t="n">
        <f aca="false">I37-I39-I40</f>
        <v>-1330</v>
      </c>
      <c r="J41" s="13" t="n">
        <f aca="false">J37-J39-J40</f>
        <v>-1330</v>
      </c>
      <c r="K41" s="13" t="n">
        <f aca="false">K37-K39-K40</f>
        <v>-1330</v>
      </c>
      <c r="L41" s="13" t="n">
        <f aca="false">L37-L39-L40</f>
        <v>-1330</v>
      </c>
      <c r="M41" s="13" t="n">
        <f aca="false">M37-M39-M40</f>
        <v>-1330</v>
      </c>
      <c r="N41" s="13" t="n">
        <f aca="false">N37-N39-N40</f>
        <v>-1330</v>
      </c>
      <c r="O41" s="15"/>
      <c r="P41" s="15"/>
    </row>
    <row r="42" customFormat="false" ht="15" hidden="false" customHeight="false" outlineLevel="0" collapsed="false">
      <c r="A42" s="3" t="s">
        <v>36</v>
      </c>
      <c r="D42" s="8" t="s">
        <v>9</v>
      </c>
      <c r="E42" s="8"/>
      <c r="F42" s="8"/>
      <c r="G42" s="8"/>
      <c r="H42" s="8"/>
      <c r="I42" s="8"/>
      <c r="J42" s="8"/>
      <c r="K42" s="8"/>
      <c r="L42" s="8"/>
      <c r="M42" s="8"/>
      <c r="N42" s="8"/>
      <c r="O42" s="15"/>
      <c r="P42" s="15"/>
    </row>
    <row r="43" customFormat="false" ht="15" hidden="false" customHeight="false" outlineLevel="0" collapsed="false">
      <c r="D43" s="0" t="n">
        <v>0</v>
      </c>
      <c r="E43" s="0" t="n">
        <v>1</v>
      </c>
      <c r="F43" s="0" t="n">
        <v>2</v>
      </c>
      <c r="G43" s="0" t="n">
        <v>3</v>
      </c>
      <c r="H43" s="0" t="n">
        <v>4</v>
      </c>
      <c r="I43" s="0" t="n">
        <v>5</v>
      </c>
      <c r="J43" s="0" t="n">
        <v>6</v>
      </c>
      <c r="K43" s="0" t="n">
        <v>7</v>
      </c>
      <c r="L43" s="0" t="n">
        <v>8</v>
      </c>
      <c r="M43" s="0" t="n">
        <v>9</v>
      </c>
      <c r="N43" s="9" t="n">
        <v>10</v>
      </c>
      <c r="O43" s="15"/>
      <c r="P43" s="15"/>
    </row>
    <row r="44" customFormat="false" ht="15" hidden="false" customHeight="false" outlineLevel="0" collapsed="false">
      <c r="B44" s="0" t="s">
        <v>37</v>
      </c>
      <c r="C44" s="20"/>
      <c r="D44" s="10" t="n">
        <v>20000</v>
      </c>
      <c r="E44" s="10" t="n">
        <v>32000</v>
      </c>
      <c r="F44" s="10" t="n">
        <v>48000</v>
      </c>
      <c r="G44" s="10" t="n">
        <v>64000</v>
      </c>
      <c r="H44" s="10" t="n">
        <v>80000</v>
      </c>
      <c r="I44" s="10" t="n">
        <v>96000</v>
      </c>
      <c r="J44" s="10" t="n">
        <v>112000</v>
      </c>
      <c r="K44" s="10" t="n">
        <v>128000</v>
      </c>
      <c r="L44" s="10" t="n">
        <v>112000</v>
      </c>
      <c r="M44" s="10" t="n">
        <v>96000</v>
      </c>
      <c r="N44" s="10" t="n">
        <v>80000</v>
      </c>
      <c r="O44" s="15"/>
      <c r="P44" s="15"/>
    </row>
    <row r="45" customFormat="false" ht="15" hidden="false" customHeight="false" outlineLevel="0" collapsed="false">
      <c r="B45" s="0" t="s">
        <v>38</v>
      </c>
      <c r="C45" s="21"/>
      <c r="D45" s="10"/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49500</v>
      </c>
      <c r="M45" s="10" t="n">
        <v>0</v>
      </c>
      <c r="N45" s="10" t="n">
        <v>0</v>
      </c>
      <c r="O45" s="15"/>
      <c r="P45" s="15"/>
    </row>
    <row r="46" customFormat="false" ht="15" hidden="false" customHeight="false" outlineLevel="0" collapsed="false">
      <c r="A46" s="3"/>
      <c r="B46" s="0" t="s">
        <v>39</v>
      </c>
      <c r="D46" s="13" t="n">
        <f aca="false">-D44</f>
        <v>-20000</v>
      </c>
      <c r="E46" s="13" t="n">
        <f aca="false">-(E44-D44)+E45</f>
        <v>-12000</v>
      </c>
      <c r="F46" s="13" t="n">
        <f aca="false">-(F44-E44)+F45</f>
        <v>-16000</v>
      </c>
      <c r="G46" s="13" t="n">
        <f aca="false">-(G44-F44)+G45</f>
        <v>-16000</v>
      </c>
      <c r="H46" s="13" t="n">
        <f aca="false">-(H44-G44)+H45</f>
        <v>-16000</v>
      </c>
      <c r="I46" s="13" t="n">
        <f aca="false">-(I44-H44)+I45</f>
        <v>-16000</v>
      </c>
      <c r="J46" s="13" t="n">
        <f aca="false">-(J44-I44)+J45</f>
        <v>-16000</v>
      </c>
      <c r="K46" s="13" t="n">
        <f aca="false">-(K44-J44)+K45</f>
        <v>-16000</v>
      </c>
      <c r="L46" s="13" t="n">
        <f aca="false">-(L44-K44)+L45</f>
        <v>65500</v>
      </c>
      <c r="M46" s="13" t="n">
        <f aca="false">-(M44-L44)+M45</f>
        <v>16000</v>
      </c>
      <c r="N46" s="13" t="n">
        <f aca="false">-(N44-M44)+N45</f>
        <v>16000</v>
      </c>
      <c r="O46" s="15"/>
      <c r="P46" s="15"/>
    </row>
    <row r="47" customFormat="false" ht="15" hidden="false" customHeight="false" outlineLevel="0" collapsed="false">
      <c r="A47" s="3" t="s">
        <v>40</v>
      </c>
      <c r="D47" s="8" t="s">
        <v>9</v>
      </c>
      <c r="E47" s="8"/>
      <c r="F47" s="8"/>
      <c r="G47" s="8"/>
      <c r="H47" s="8"/>
      <c r="I47" s="8"/>
      <c r="J47" s="8"/>
      <c r="K47" s="8"/>
      <c r="L47" s="8"/>
      <c r="M47" s="8"/>
      <c r="N47" s="8"/>
      <c r="O47" s="15"/>
      <c r="P47" s="15"/>
    </row>
    <row r="48" customFormat="false" ht="15" hidden="false" customHeight="false" outlineLevel="0" collapsed="false">
      <c r="D48" s="0" t="n">
        <v>0</v>
      </c>
      <c r="E48" s="0" t="n">
        <v>1</v>
      </c>
      <c r="F48" s="0" t="n">
        <v>2</v>
      </c>
      <c r="G48" s="0" t="n">
        <v>3</v>
      </c>
      <c r="H48" s="0" t="n">
        <v>4</v>
      </c>
      <c r="I48" s="0" t="n">
        <v>5</v>
      </c>
      <c r="J48" s="0" t="n">
        <v>6</v>
      </c>
      <c r="K48" s="0" t="n">
        <v>7</v>
      </c>
      <c r="L48" s="0" t="n">
        <v>8</v>
      </c>
      <c r="M48" s="0" t="n">
        <v>9</v>
      </c>
      <c r="N48" s="9" t="n">
        <v>10</v>
      </c>
      <c r="O48" s="15"/>
      <c r="P48" s="15"/>
    </row>
    <row r="49" customFormat="false" ht="15" hidden="false" customHeight="false" outlineLevel="0" collapsed="false">
      <c r="B49" s="0" t="s">
        <v>41</v>
      </c>
      <c r="D49" s="10" t="n">
        <v>-100000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5"/>
      <c r="P49" s="15"/>
    </row>
    <row r="50" customFormat="false" ht="15" hidden="false" customHeight="false" outlineLevel="0" collapsed="false">
      <c r="B50" s="0" t="s">
        <v>42</v>
      </c>
      <c r="D50" s="10"/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200000</v>
      </c>
      <c r="O50" s="15"/>
      <c r="P50" s="15"/>
    </row>
    <row r="51" customFormat="false" ht="15" hidden="false" customHeight="false" outlineLevel="0" collapsed="false">
      <c r="B51" s="0" t="s">
        <v>43</v>
      </c>
      <c r="D51" s="13"/>
      <c r="E51" s="13" t="n">
        <f aca="false">E50*(1-$G$5)</f>
        <v>0</v>
      </c>
      <c r="F51" s="13" t="n">
        <f aca="false">F50*(1-$G$5)</f>
        <v>0</v>
      </c>
      <c r="G51" s="13" t="n">
        <f aca="false">G50*(1-$G$5)</f>
        <v>0</v>
      </c>
      <c r="H51" s="13" t="n">
        <f aca="false">H50*(1-$G$5)</f>
        <v>0</v>
      </c>
      <c r="I51" s="13" t="n">
        <f aca="false">I50*(1-$G$5)</f>
        <v>0</v>
      </c>
      <c r="J51" s="13" t="n">
        <f aca="false">J50*(1-$G$5)</f>
        <v>0</v>
      </c>
      <c r="K51" s="13" t="n">
        <f aca="false">K50*(1-$G$5)</f>
        <v>0</v>
      </c>
      <c r="L51" s="13" t="n">
        <f aca="false">L50*(1-$G$5)</f>
        <v>0</v>
      </c>
      <c r="M51" s="13" t="n">
        <f aca="false">M50*(1-$G$5)</f>
        <v>0</v>
      </c>
      <c r="N51" s="13" t="n">
        <f aca="false">N50*(1-$G$5)</f>
        <v>132000</v>
      </c>
      <c r="O51" s="15"/>
      <c r="P51" s="15"/>
    </row>
    <row r="52" customFormat="false" ht="15" hidden="false" customHeight="false" outlineLevel="0" collapsed="false">
      <c r="A52" s="3"/>
      <c r="B52" s="0" t="s">
        <v>44</v>
      </c>
      <c r="D52" s="13" t="n">
        <f aca="false">D49+D51</f>
        <v>-1000000</v>
      </c>
      <c r="E52" s="13" t="n">
        <f aca="false">E49+E51</f>
        <v>0</v>
      </c>
      <c r="F52" s="13" t="n">
        <f aca="false">F49+F51</f>
        <v>0</v>
      </c>
      <c r="G52" s="13" t="n">
        <f aca="false">G49+G51</f>
        <v>0</v>
      </c>
      <c r="H52" s="13" t="n">
        <f aca="false">H49+H51</f>
        <v>0</v>
      </c>
      <c r="I52" s="13" t="n">
        <f aca="false">I49+I51</f>
        <v>0</v>
      </c>
      <c r="J52" s="13" t="n">
        <f aca="false">J49+J51</f>
        <v>0</v>
      </c>
      <c r="K52" s="13" t="n">
        <f aca="false">K49+K51</f>
        <v>0</v>
      </c>
      <c r="L52" s="13" t="n">
        <f aca="false">L49+L51</f>
        <v>0</v>
      </c>
      <c r="M52" s="13" t="n">
        <f aca="false">M49+M51</f>
        <v>0</v>
      </c>
      <c r="N52" s="13" t="n">
        <f aca="false">N49+N51</f>
        <v>132000</v>
      </c>
      <c r="O52" s="15"/>
      <c r="P52" s="15"/>
    </row>
    <row r="53" customFormat="false" ht="15" hidden="false" customHeight="false" outlineLevel="0" collapsed="false">
      <c r="A53" s="3" t="s">
        <v>45</v>
      </c>
      <c r="D53" s="8" t="s">
        <v>9</v>
      </c>
      <c r="E53" s="8"/>
      <c r="F53" s="8"/>
      <c r="G53" s="8"/>
      <c r="H53" s="8"/>
      <c r="I53" s="8"/>
      <c r="J53" s="8"/>
      <c r="K53" s="8"/>
      <c r="L53" s="8"/>
      <c r="M53" s="8"/>
      <c r="N53" s="8"/>
      <c r="O53" s="15"/>
      <c r="P53" s="15"/>
    </row>
    <row r="54" customFormat="false" ht="15" hidden="false" customHeight="false" outlineLevel="0" collapsed="false">
      <c r="D54" s="0" t="n">
        <v>0</v>
      </c>
      <c r="E54" s="0" t="n">
        <v>1</v>
      </c>
      <c r="F54" s="0" t="n">
        <v>2</v>
      </c>
      <c r="G54" s="0" t="n">
        <v>3</v>
      </c>
      <c r="H54" s="0" t="n">
        <v>4</v>
      </c>
      <c r="I54" s="0" t="n">
        <v>5</v>
      </c>
      <c r="J54" s="0" t="n">
        <v>6</v>
      </c>
      <c r="K54" s="0" t="n">
        <v>7</v>
      </c>
      <c r="L54" s="0" t="n">
        <v>8</v>
      </c>
      <c r="M54" s="0" t="n">
        <v>9</v>
      </c>
      <c r="N54" s="9" t="n">
        <v>10</v>
      </c>
      <c r="O54" s="15"/>
      <c r="P54" s="15"/>
    </row>
    <row r="55" customFormat="false" ht="15" hidden="false" customHeight="false" outlineLevel="0" collapsed="false">
      <c r="B55" s="0" t="s">
        <v>30</v>
      </c>
      <c r="D55" s="17"/>
      <c r="E55" s="13" t="n">
        <f aca="false">E34</f>
        <v>116500</v>
      </c>
      <c r="F55" s="13" t="n">
        <f aca="false">F34</f>
        <v>162700</v>
      </c>
      <c r="G55" s="13" t="n">
        <f aca="false">G34</f>
        <v>208900</v>
      </c>
      <c r="H55" s="13" t="n">
        <f aca="false">H34</f>
        <v>255100</v>
      </c>
      <c r="I55" s="13" t="n">
        <f aca="false">I34</f>
        <v>301300</v>
      </c>
      <c r="J55" s="13" t="n">
        <f aca="false">J34</f>
        <v>347500</v>
      </c>
      <c r="K55" s="13" t="n">
        <f aca="false">K34</f>
        <v>393700</v>
      </c>
      <c r="L55" s="13" t="n">
        <f aca="false">L34</f>
        <v>347500</v>
      </c>
      <c r="M55" s="13" t="n">
        <f aca="false">M34</f>
        <v>301300</v>
      </c>
      <c r="N55" s="13" t="n">
        <f aca="false">N34</f>
        <v>255100</v>
      </c>
      <c r="O55" s="15"/>
      <c r="P55" s="15"/>
    </row>
    <row r="56" customFormat="false" ht="15" hidden="false" customHeight="false" outlineLevel="0" collapsed="false">
      <c r="B56" s="0" t="s">
        <v>31</v>
      </c>
      <c r="D56" s="17"/>
      <c r="E56" s="13" t="n">
        <f aca="false">E41</f>
        <v>-1330</v>
      </c>
      <c r="F56" s="13" t="n">
        <f aca="false">F41</f>
        <v>-1330</v>
      </c>
      <c r="G56" s="13" t="n">
        <f aca="false">G41</f>
        <v>-1330</v>
      </c>
      <c r="H56" s="13" t="n">
        <f aca="false">H41</f>
        <v>-1330</v>
      </c>
      <c r="I56" s="13" t="n">
        <f aca="false">I41</f>
        <v>-1330</v>
      </c>
      <c r="J56" s="13" t="n">
        <f aca="false">J41</f>
        <v>-1330</v>
      </c>
      <c r="K56" s="13" t="n">
        <f aca="false">K41</f>
        <v>-1330</v>
      </c>
      <c r="L56" s="13" t="n">
        <f aca="false">L41</f>
        <v>-1330</v>
      </c>
      <c r="M56" s="13" t="n">
        <f aca="false">M41</f>
        <v>-1330</v>
      </c>
      <c r="N56" s="13" t="n">
        <f aca="false">N41</f>
        <v>-1330</v>
      </c>
      <c r="O56" s="15"/>
      <c r="P56" s="15"/>
    </row>
    <row r="57" customFormat="false" ht="15" hidden="false" customHeight="false" outlineLevel="0" collapsed="false">
      <c r="A57" s="3"/>
      <c r="B57" s="0" t="s">
        <v>39</v>
      </c>
      <c r="D57" s="13" t="n">
        <f aca="false">D46</f>
        <v>-20000</v>
      </c>
      <c r="E57" s="13" t="n">
        <f aca="false">E46</f>
        <v>-12000</v>
      </c>
      <c r="F57" s="13" t="n">
        <f aca="false">F46</f>
        <v>-16000</v>
      </c>
      <c r="G57" s="13" t="n">
        <f aca="false">G46</f>
        <v>-16000</v>
      </c>
      <c r="H57" s="13" t="n">
        <f aca="false">H46</f>
        <v>-16000</v>
      </c>
      <c r="I57" s="13" t="n">
        <f aca="false">I46</f>
        <v>-16000</v>
      </c>
      <c r="J57" s="13" t="n">
        <f aca="false">J46</f>
        <v>-16000</v>
      </c>
      <c r="K57" s="13" t="n">
        <f aca="false">K46</f>
        <v>-16000</v>
      </c>
      <c r="L57" s="13" t="n">
        <f aca="false">L46</f>
        <v>65500</v>
      </c>
      <c r="M57" s="13" t="n">
        <f aca="false">M46</f>
        <v>16000</v>
      </c>
      <c r="N57" s="13" t="n">
        <f aca="false">N46</f>
        <v>16000</v>
      </c>
      <c r="O57" s="15"/>
      <c r="P57" s="15"/>
    </row>
    <row r="58" customFormat="false" ht="15" hidden="false" customHeight="true" outlineLevel="0" collapsed="false">
      <c r="A58" s="3"/>
      <c r="B58" s="0" t="s">
        <v>44</v>
      </c>
      <c r="D58" s="13" t="n">
        <f aca="false">D52</f>
        <v>-1000000</v>
      </c>
      <c r="E58" s="13" t="n">
        <f aca="false">E52</f>
        <v>0</v>
      </c>
      <c r="F58" s="13" t="n">
        <f aca="false">F52</f>
        <v>0</v>
      </c>
      <c r="G58" s="13" t="n">
        <f aca="false">G52</f>
        <v>0</v>
      </c>
      <c r="H58" s="13" t="n">
        <f aca="false">H52</f>
        <v>0</v>
      </c>
      <c r="I58" s="13" t="n">
        <f aca="false">I52</f>
        <v>0</v>
      </c>
      <c r="J58" s="13" t="n">
        <f aca="false">J52</f>
        <v>0</v>
      </c>
      <c r="K58" s="13" t="n">
        <f aca="false">K52</f>
        <v>0</v>
      </c>
      <c r="L58" s="13" t="n">
        <f aca="false">L52</f>
        <v>0</v>
      </c>
      <c r="M58" s="13" t="n">
        <f aca="false">M52</f>
        <v>0</v>
      </c>
      <c r="N58" s="13" t="n">
        <f aca="false">N52</f>
        <v>132000</v>
      </c>
      <c r="P58" s="15"/>
    </row>
    <row r="59" customFormat="false" ht="15" hidden="false" customHeight="false" outlineLevel="0" collapsed="false">
      <c r="A59" s="3"/>
      <c r="B59" s="0" t="s">
        <v>46</v>
      </c>
      <c r="D59" s="13" t="n">
        <f aca="false">SUM(D55:D58)</f>
        <v>-1020000</v>
      </c>
      <c r="E59" s="13" t="n">
        <f aca="false">SUM(E55:E58)</f>
        <v>103170</v>
      </c>
      <c r="F59" s="13" t="n">
        <f aca="false">SUM(F55:F58)</f>
        <v>145370</v>
      </c>
      <c r="G59" s="13" t="n">
        <f aca="false">SUM(G55:G58)</f>
        <v>191570</v>
      </c>
      <c r="H59" s="13" t="n">
        <f aca="false">SUM(H55:H58)</f>
        <v>237770</v>
      </c>
      <c r="I59" s="13" t="n">
        <f aca="false">SUM(I55:I58)</f>
        <v>283970</v>
      </c>
      <c r="J59" s="13" t="n">
        <f aca="false">SUM(J55:J58)</f>
        <v>330170</v>
      </c>
      <c r="K59" s="13" t="n">
        <f aca="false">SUM(K55:K58)</f>
        <v>376370</v>
      </c>
      <c r="L59" s="13" t="n">
        <f aca="false">SUM(L55:L58)</f>
        <v>411670</v>
      </c>
      <c r="M59" s="13" t="n">
        <f aca="false">SUM(M55:M58)</f>
        <v>315970</v>
      </c>
      <c r="N59" s="13" t="n">
        <f aca="false">SUM(N55:N58)</f>
        <v>401770</v>
      </c>
    </row>
    <row r="60" customFormat="false" ht="15" hidden="false" customHeight="false" outlineLevel="0" collapsed="false">
      <c r="A60" s="3"/>
      <c r="B60" s="0" t="s">
        <v>47</v>
      </c>
      <c r="D60" s="13" t="n">
        <f aca="false">D59</f>
        <v>-1020000</v>
      </c>
      <c r="E60" s="13" t="n">
        <f aca="false">IF(E59&lt;&gt;0,D60+E59,0)</f>
        <v>-916830</v>
      </c>
      <c r="F60" s="13" t="n">
        <f aca="false">IF(F59&lt;&gt;0,E60+F59,0)</f>
        <v>-771460</v>
      </c>
      <c r="G60" s="13" t="n">
        <f aca="false">IF(G59&lt;&gt;0,F60+G59,0)</f>
        <v>-579890</v>
      </c>
      <c r="H60" s="13" t="n">
        <f aca="false">IF(H59&lt;&gt;0,G60+H59,0)</f>
        <v>-342120</v>
      </c>
      <c r="I60" s="13" t="n">
        <f aca="false">IF(I59&lt;&gt;0,H60+I59,0)</f>
        <v>-58150</v>
      </c>
      <c r="J60" s="13" t="n">
        <f aca="false">IF(J59&lt;&gt;0,I60+J59,0)</f>
        <v>272020</v>
      </c>
      <c r="K60" s="13" t="n">
        <f aca="false">IF(K59&lt;&gt;0,J60+K59,0)</f>
        <v>648390</v>
      </c>
      <c r="L60" s="13" t="n">
        <f aca="false">IF(L59&lt;&gt;0,K60+L59,0)</f>
        <v>1060060</v>
      </c>
      <c r="M60" s="13" t="n">
        <f aca="false">IF(M59&lt;&gt;0,L60+M59,0)</f>
        <v>1376030</v>
      </c>
      <c r="N60" s="13" t="n">
        <f aca="false">IF(N59&lt;&gt;0,M60+N59,0)</f>
        <v>1777800</v>
      </c>
      <c r="O60" s="22"/>
    </row>
    <row r="61" customFormat="false" ht="15" hidden="false" customHeight="false" outlineLevel="0" collapsed="false">
      <c r="A61" s="3"/>
      <c r="B61" s="0" t="s">
        <v>48</v>
      </c>
      <c r="D61" s="13" t="n">
        <f aca="false">D59/(1+$G$4)^D54</f>
        <v>-1020000</v>
      </c>
      <c r="E61" s="13" t="n">
        <f aca="false">E59/(1+$G$4)^E54</f>
        <v>88939.6551724138</v>
      </c>
      <c r="F61" s="13" t="n">
        <f aca="false">F59/(1+$G$4)^F54</f>
        <v>108033.590963139</v>
      </c>
      <c r="G61" s="13" t="n">
        <f aca="false">G59/(1+$G$4)^G54</f>
        <v>122730.790520317</v>
      </c>
      <c r="H61" s="13" t="n">
        <f aca="false">H59/(1+$G$4)^H54</f>
        <v>131318.254343041</v>
      </c>
      <c r="I61" s="13" t="n">
        <f aca="false">I59/(1+$G$4)^I54</f>
        <v>135201.812987171</v>
      </c>
      <c r="J61" s="13" t="n">
        <f aca="false">J59/(1+$G$4)^J54</f>
        <v>135515.719223541</v>
      </c>
      <c r="K61" s="13" t="n">
        <f aca="false">K59/(1+$G$4)^K54</f>
        <v>133170.820163082</v>
      </c>
      <c r="L61" s="13" t="n">
        <f aca="false">L59/(1+$G$4)^L54</f>
        <v>125569.829800041</v>
      </c>
      <c r="M61" s="13" t="n">
        <f aca="false">M59/(1+$G$4)^M54</f>
        <v>83085.2530900607</v>
      </c>
      <c r="N61" s="13" t="n">
        <f aca="false">N59/(1+$G$4)^N54</f>
        <v>91074.6713568227</v>
      </c>
      <c r="O61" s="23"/>
    </row>
    <row r="62" customFormat="false" ht="15" hidden="false" customHeight="false" outlineLevel="0" collapsed="false">
      <c r="A62" s="3" t="s">
        <v>49</v>
      </c>
      <c r="I62" s="16"/>
    </row>
    <row r="63" customFormat="false" ht="15" hidden="false" customHeight="false" outlineLevel="0" collapsed="false">
      <c r="B63" s="24" t="s">
        <v>50</v>
      </c>
      <c r="I63" s="16"/>
    </row>
    <row r="64" customFormat="false" ht="15" hidden="false" customHeight="false" outlineLevel="0" collapsed="false">
      <c r="B64" s="24"/>
      <c r="C64" s="24" t="s">
        <v>51</v>
      </c>
      <c r="D64" s="24"/>
      <c r="E64" s="13" t="n">
        <f aca="false">$D$59+NPV($G$4,$E$59:$N$59)</f>
        <v>134640.397619628</v>
      </c>
      <c r="I64" s="16"/>
    </row>
    <row r="65" customFormat="false" ht="15" hidden="false" customHeight="false" outlineLevel="0" collapsed="false">
      <c r="B65" s="24"/>
      <c r="C65" s="24" t="s">
        <v>52</v>
      </c>
      <c r="D65" s="24"/>
      <c r="E65" s="18" t="n">
        <f aca="false">IRR($D$59:$N$59)</f>
        <v>0.18714899318385</v>
      </c>
    </row>
    <row r="66" customFormat="false" ht="15" hidden="false" customHeight="false" outlineLevel="0" collapsed="false">
      <c r="B66" s="25" t="s">
        <v>53</v>
      </c>
      <c r="E66" s="26" t="n">
        <f aca="false">($N$59*(1+$G$6))/($G$4-$G$6)</f>
        <v>2511062.5</v>
      </c>
      <c r="I66" s="16"/>
    </row>
    <row r="67" customFormat="false" ht="15" hidden="false" customHeight="false" outlineLevel="0" collapsed="false">
      <c r="B67" s="24" t="s">
        <v>54</v>
      </c>
      <c r="E67" s="27" t="n">
        <f aca="false">$E$66/((1+$G$4)^10)</f>
        <v>569216.695980142</v>
      </c>
      <c r="I67" s="16"/>
    </row>
    <row r="68" customFormat="false" ht="15" hidden="false" customHeight="false" outlineLevel="0" collapsed="false">
      <c r="B68" s="24" t="s">
        <v>55</v>
      </c>
      <c r="E68" s="27" t="n">
        <f aca="false">G7</f>
        <v>0</v>
      </c>
      <c r="I68" s="16"/>
    </row>
    <row r="69" customFormat="false" ht="15" hidden="false" customHeight="false" outlineLevel="0" collapsed="false">
      <c r="B69" s="0" t="s">
        <v>56</v>
      </c>
      <c r="C69" s="3"/>
      <c r="E69" s="13" t="n">
        <f aca="false">$E$64+$E$67+E68</f>
        <v>703857.09359977</v>
      </c>
      <c r="I69" s="16"/>
    </row>
    <row r="70" customFormat="false" ht="15" hidden="false" customHeight="false" outlineLevel="0" collapsed="false">
      <c r="B70" s="24" t="s">
        <v>57</v>
      </c>
      <c r="E70" s="13" t="n">
        <f aca="false">$E$69/$G$8</f>
        <v>70.385709359977</v>
      </c>
    </row>
  </sheetData>
  <sheetProtection sheet="true" password="da0b"/>
  <mergeCells count="8">
    <mergeCell ref="A1:N1"/>
    <mergeCell ref="A2:N2"/>
    <mergeCell ref="D9:N9"/>
    <mergeCell ref="D29:N29"/>
    <mergeCell ref="D35:N35"/>
    <mergeCell ref="D42:N42"/>
    <mergeCell ref="D47:N47"/>
    <mergeCell ref="D53:N53"/>
  </mergeCells>
  <hyperlinks>
    <hyperlink ref="A2" r:id="rId1" display="Copyright© 2009-2014, ConnectCode. All rights reserved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56"/>
    <col collapsed="false" customWidth="true" hidden="false" outlineLevel="0" max="3" min="3" style="0" width="18.41"/>
    <col collapsed="false" customWidth="true" hidden="false" outlineLevel="0" max="4" min="4" style="0" width="14.14"/>
    <col collapsed="false" customWidth="true" hidden="false" outlineLevel="0" max="5" min="5" style="0" width="15.99"/>
    <col collapsed="false" customWidth="true" hidden="false" outlineLevel="0" max="6" min="6" style="0" width="12.7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3.41"/>
    <col collapsed="false" customWidth="true" hidden="false" outlineLevel="0" max="14" min="10" style="0" width="11.56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2</v>
      </c>
    </row>
    <row r="4" customFormat="false" ht="15" hidden="false" customHeight="false" outlineLevel="0" collapsed="false">
      <c r="B4" s="0" t="s">
        <v>3</v>
      </c>
      <c r="G4" s="4" t="n">
        <v>0.16</v>
      </c>
    </row>
    <row r="5" customFormat="false" ht="15" hidden="false" customHeight="false" outlineLevel="0" collapsed="false">
      <c r="B5" s="0" t="s">
        <v>4</v>
      </c>
      <c r="G5" s="4" t="n">
        <v>0.34</v>
      </c>
    </row>
    <row r="6" customFormat="false" ht="15" hidden="false" customHeight="false" outlineLevel="0" collapsed="false">
      <c r="B6" s="0" t="s">
        <v>5</v>
      </c>
      <c r="G6" s="4" t="n">
        <v>0</v>
      </c>
    </row>
    <row r="7" customFormat="false" ht="15" hidden="false" customHeight="false" outlineLevel="0" collapsed="false">
      <c r="B7" s="0" t="s">
        <v>6</v>
      </c>
      <c r="G7" s="5" t="n">
        <v>0</v>
      </c>
    </row>
    <row r="8" customFormat="false" ht="15" hidden="false" customHeight="false" outlineLevel="0" collapsed="false">
      <c r="B8" s="0" t="s">
        <v>7</v>
      </c>
      <c r="G8" s="28" t="n">
        <v>10000</v>
      </c>
    </row>
    <row r="9" customFormat="false" ht="15" hidden="false" customHeight="false" outlineLevel="0" collapsed="false">
      <c r="A9" s="3" t="s">
        <v>8</v>
      </c>
      <c r="D9" s="8" t="s">
        <v>9</v>
      </c>
      <c r="E9" s="8"/>
      <c r="F9" s="8"/>
      <c r="G9" s="8"/>
      <c r="H9" s="8"/>
      <c r="I9" s="8"/>
    </row>
    <row r="10" customFormat="false" ht="15" hidden="false" customHeight="false" outlineLevel="0" collapsed="false">
      <c r="D10" s="0" t="n">
        <v>0</v>
      </c>
      <c r="E10" s="0" t="n">
        <v>1</v>
      </c>
      <c r="F10" s="0" t="n">
        <v>2</v>
      </c>
      <c r="G10" s="0" t="n">
        <v>3</v>
      </c>
      <c r="H10" s="0" t="n">
        <v>4</v>
      </c>
      <c r="I10" s="0" t="n">
        <v>5</v>
      </c>
    </row>
    <row r="11" customFormat="false" ht="15" hidden="false" customHeight="false" outlineLevel="0" collapsed="false">
      <c r="B11" s="0" t="s">
        <v>10</v>
      </c>
      <c r="D11" s="10"/>
      <c r="E11" s="10" t="n">
        <v>100</v>
      </c>
      <c r="F11" s="10" t="n">
        <v>100</v>
      </c>
      <c r="G11" s="10" t="n">
        <v>100</v>
      </c>
      <c r="H11" s="10" t="n">
        <v>100</v>
      </c>
      <c r="I11" s="10" t="n">
        <v>100</v>
      </c>
    </row>
    <row r="12" customFormat="false" ht="15" hidden="false" customHeight="false" outlineLevel="0" collapsed="false">
      <c r="B12" s="0" t="s">
        <v>11</v>
      </c>
      <c r="D12" s="11"/>
      <c r="E12" s="12" t="n">
        <v>2000</v>
      </c>
      <c r="F12" s="12" t="n">
        <v>3000</v>
      </c>
      <c r="G12" s="12" t="n">
        <v>4000</v>
      </c>
      <c r="H12" s="12" t="n">
        <v>5000</v>
      </c>
      <c r="I12" s="12" t="n">
        <v>6000</v>
      </c>
    </row>
    <row r="13" customFormat="false" ht="15" hidden="false" customHeight="false" outlineLevel="0" collapsed="false">
      <c r="B13" s="0" t="s">
        <v>12</v>
      </c>
      <c r="D13" s="13"/>
      <c r="E13" s="13" t="n">
        <f aca="false">E11*E12</f>
        <v>200000</v>
      </c>
      <c r="F13" s="13" t="n">
        <f aca="false">F11*F12</f>
        <v>300000</v>
      </c>
      <c r="G13" s="13" t="n">
        <f aca="false">G11*G12</f>
        <v>400000</v>
      </c>
      <c r="H13" s="13" t="n">
        <f aca="false">H11*H12</f>
        <v>500000</v>
      </c>
      <c r="I13" s="13" t="n">
        <f aca="false">I11*I12</f>
        <v>600000</v>
      </c>
      <c r="J13" s="15"/>
      <c r="K13" s="15"/>
    </row>
    <row r="14" customFormat="false" ht="15" hidden="false" customHeight="false" outlineLevel="0" collapsed="false">
      <c r="B14" s="0" t="s">
        <v>13</v>
      </c>
      <c r="D14" s="16"/>
      <c r="E14" s="16"/>
      <c r="F14" s="16"/>
      <c r="G14" s="16"/>
      <c r="H14" s="16"/>
      <c r="I14" s="16"/>
      <c r="J14" s="15"/>
      <c r="K14" s="15"/>
    </row>
    <row r="15" customFormat="false" ht="15" hidden="false" customHeight="false" outlineLevel="0" collapsed="false">
      <c r="C15" s="0" t="s">
        <v>14</v>
      </c>
      <c r="D15" s="10"/>
      <c r="E15" s="10" t="n">
        <v>10</v>
      </c>
      <c r="F15" s="10" t="n">
        <v>10</v>
      </c>
      <c r="G15" s="10" t="n">
        <v>10</v>
      </c>
      <c r="H15" s="10" t="n">
        <v>10</v>
      </c>
      <c r="I15" s="10" t="n">
        <v>10</v>
      </c>
      <c r="J15" s="15"/>
      <c r="K15" s="15"/>
    </row>
    <row r="16" customFormat="false" ht="15" hidden="false" customHeight="false" outlineLevel="0" collapsed="false">
      <c r="C16" s="0" t="s">
        <v>15</v>
      </c>
      <c r="D16" s="10"/>
      <c r="E16" s="10" t="n">
        <v>10</v>
      </c>
      <c r="F16" s="10" t="n">
        <v>10</v>
      </c>
      <c r="G16" s="10" t="n">
        <v>10</v>
      </c>
      <c r="H16" s="10" t="n">
        <v>10</v>
      </c>
      <c r="I16" s="10" t="n">
        <v>10</v>
      </c>
      <c r="J16" s="15"/>
      <c r="K16" s="15"/>
    </row>
    <row r="17" customFormat="false" ht="15" hidden="false" customHeight="false" outlineLevel="0" collapsed="false">
      <c r="C17" s="0" t="s">
        <v>16</v>
      </c>
      <c r="D17" s="10"/>
      <c r="E17" s="10" t="n">
        <v>10</v>
      </c>
      <c r="F17" s="10" t="n">
        <v>10</v>
      </c>
      <c r="G17" s="10" t="n">
        <v>10</v>
      </c>
      <c r="H17" s="10" t="n">
        <v>10</v>
      </c>
      <c r="I17" s="10" t="n">
        <v>10</v>
      </c>
      <c r="J17" s="15"/>
      <c r="K17" s="15"/>
    </row>
    <row r="18" customFormat="false" ht="15" hidden="false" customHeight="false" outlineLevel="0" collapsed="false">
      <c r="C18" s="0" t="s">
        <v>17</v>
      </c>
      <c r="D18" s="13"/>
      <c r="E18" s="13" t="n">
        <f aca="false">SUM(E15:E17)</f>
        <v>30</v>
      </c>
      <c r="F18" s="13" t="n">
        <f aca="false">SUM(F15:F17)</f>
        <v>30</v>
      </c>
      <c r="G18" s="13" t="n">
        <f aca="false">SUM(G15:G17)</f>
        <v>30</v>
      </c>
      <c r="H18" s="13" t="n">
        <f aca="false">SUM(H15:H17)</f>
        <v>30</v>
      </c>
      <c r="I18" s="13" t="n">
        <f aca="false">SUM(I15:I17)</f>
        <v>30</v>
      </c>
      <c r="J18" s="15"/>
      <c r="K18" s="15"/>
    </row>
    <row r="19" customFormat="false" ht="15" hidden="false" customHeight="false" outlineLevel="0" collapsed="false">
      <c r="C19" s="0" t="s">
        <v>18</v>
      </c>
      <c r="D19" s="13"/>
      <c r="E19" s="13" t="n">
        <f aca="false">E18*E12</f>
        <v>60000</v>
      </c>
      <c r="F19" s="13" t="n">
        <f aca="false">F18*F12</f>
        <v>90000</v>
      </c>
      <c r="G19" s="13" t="n">
        <f aca="false">G18*G12</f>
        <v>120000</v>
      </c>
      <c r="H19" s="13" t="n">
        <f aca="false">H18*H12</f>
        <v>150000</v>
      </c>
      <c r="I19" s="13" t="n">
        <f aca="false">I18*I12</f>
        <v>180000</v>
      </c>
      <c r="J19" s="15"/>
      <c r="K19" s="15"/>
    </row>
    <row r="20" customFormat="false" ht="15" hidden="false" customHeight="false" outlineLevel="0" collapsed="false">
      <c r="B20" s="0" t="s">
        <v>19</v>
      </c>
      <c r="D20" s="16"/>
      <c r="E20" s="16"/>
      <c r="F20" s="16"/>
      <c r="G20" s="16"/>
      <c r="H20" s="16"/>
      <c r="I20" s="16"/>
      <c r="J20" s="15"/>
      <c r="K20" s="15"/>
    </row>
    <row r="21" customFormat="false" ht="15" hidden="false" customHeight="false" outlineLevel="0" collapsed="false">
      <c r="C21" s="0" t="s">
        <v>20</v>
      </c>
      <c r="D21" s="10"/>
      <c r="E21" s="10" t="n">
        <v>5000</v>
      </c>
      <c r="F21" s="10" t="n">
        <v>5000</v>
      </c>
      <c r="G21" s="10" t="n">
        <v>5000</v>
      </c>
      <c r="H21" s="10" t="n">
        <v>5000</v>
      </c>
      <c r="I21" s="10" t="n">
        <v>5000</v>
      </c>
      <c r="J21" s="15"/>
      <c r="K21" s="15"/>
    </row>
    <row r="22" customFormat="false" ht="15" hidden="false" customHeight="false" outlineLevel="0" collapsed="false">
      <c r="C22" s="0" t="s">
        <v>21</v>
      </c>
      <c r="D22" s="10"/>
      <c r="E22" s="10" t="n">
        <v>5000</v>
      </c>
      <c r="F22" s="10" t="n">
        <v>5000</v>
      </c>
      <c r="G22" s="10" t="n">
        <v>5000</v>
      </c>
      <c r="H22" s="10" t="n">
        <v>5000</v>
      </c>
      <c r="I22" s="10" t="n">
        <v>5000</v>
      </c>
      <c r="J22" s="15"/>
      <c r="K22" s="15"/>
    </row>
    <row r="23" customFormat="false" ht="15" hidden="false" customHeight="false" outlineLevel="0" collapsed="false">
      <c r="C23" s="0" t="s">
        <v>22</v>
      </c>
      <c r="D23" s="10"/>
      <c r="E23" s="10" t="n">
        <v>5000</v>
      </c>
      <c r="F23" s="10" t="n">
        <v>5000</v>
      </c>
      <c r="G23" s="10" t="n">
        <v>5000</v>
      </c>
      <c r="H23" s="10" t="n">
        <v>5000</v>
      </c>
      <c r="I23" s="10" t="n">
        <v>5000</v>
      </c>
      <c r="J23" s="15"/>
      <c r="K23" s="15"/>
    </row>
    <row r="24" customFormat="false" ht="15" hidden="false" customHeight="false" outlineLevel="0" collapsed="false">
      <c r="C24" s="0" t="s">
        <v>23</v>
      </c>
      <c r="D24" s="13"/>
      <c r="E24" s="13" t="n">
        <f aca="false">SUM(E21:E23)</f>
        <v>15000</v>
      </c>
      <c r="F24" s="13" t="n">
        <f aca="false">SUM(F21:F23)</f>
        <v>15000</v>
      </c>
      <c r="G24" s="13" t="n">
        <f aca="false">SUM(G21:G23)</f>
        <v>15000</v>
      </c>
      <c r="H24" s="13" t="n">
        <f aca="false">SUM(H21:H23)</f>
        <v>15000</v>
      </c>
      <c r="I24" s="13" t="n">
        <f aca="false">SUM(I21:I23)</f>
        <v>15000</v>
      </c>
      <c r="J24" s="15"/>
      <c r="K24" s="15"/>
    </row>
    <row r="25" customFormat="false" ht="15" hidden="false" customHeight="false" outlineLevel="0" collapsed="false">
      <c r="B25" s="0" t="s">
        <v>24</v>
      </c>
      <c r="D25" s="10"/>
      <c r="E25" s="10" t="n">
        <v>100000</v>
      </c>
      <c r="F25" s="10" t="n">
        <v>100000</v>
      </c>
      <c r="G25" s="10" t="n">
        <v>100000</v>
      </c>
      <c r="H25" s="10" t="n">
        <v>100000</v>
      </c>
      <c r="I25" s="10" t="n">
        <v>100000</v>
      </c>
      <c r="J25" s="15"/>
      <c r="K25" s="15"/>
    </row>
    <row r="26" customFormat="false" ht="15" hidden="false" customHeight="false" outlineLevel="0" collapsed="false">
      <c r="B26" s="0" t="s">
        <v>25</v>
      </c>
      <c r="D26" s="13"/>
      <c r="E26" s="13" t="n">
        <f aca="false">E13-E19-E24-E25</f>
        <v>25000</v>
      </c>
      <c r="F26" s="13" t="n">
        <f aca="false">F13-F19-F24-F25</f>
        <v>95000</v>
      </c>
      <c r="G26" s="13" t="n">
        <f aca="false">G13-G19-G24-G25</f>
        <v>165000</v>
      </c>
      <c r="H26" s="13" t="n">
        <f aca="false">H13-H19-H24-H25</f>
        <v>235000</v>
      </c>
      <c r="I26" s="13" t="n">
        <f aca="false">I13-I19-I24-I25</f>
        <v>305000</v>
      </c>
      <c r="J26" s="15"/>
      <c r="K26" s="15"/>
    </row>
    <row r="27" customFormat="false" ht="15" hidden="false" customHeight="false" outlineLevel="0" collapsed="false">
      <c r="B27" s="0" t="s">
        <v>26</v>
      </c>
      <c r="D27" s="13"/>
      <c r="E27" s="13" t="n">
        <f aca="false">$G$5*E26</f>
        <v>8500</v>
      </c>
      <c r="F27" s="13" t="n">
        <f aca="false">$G$5*F26</f>
        <v>32300</v>
      </c>
      <c r="G27" s="13" t="n">
        <f aca="false">$G$5*G26</f>
        <v>56100</v>
      </c>
      <c r="H27" s="13" t="n">
        <f aca="false">$G$5*H26</f>
        <v>79900</v>
      </c>
      <c r="I27" s="13" t="n">
        <f aca="false">$G$5*I26</f>
        <v>103700</v>
      </c>
      <c r="J27" s="15"/>
      <c r="K27" s="15"/>
    </row>
    <row r="28" customFormat="false" ht="15" hidden="false" customHeight="false" outlineLevel="0" collapsed="false">
      <c r="B28" s="0" t="s">
        <v>27</v>
      </c>
      <c r="D28" s="13"/>
      <c r="E28" s="13" t="n">
        <f aca="false">E26-E27</f>
        <v>16500</v>
      </c>
      <c r="F28" s="13" t="n">
        <f aca="false">F26-F27</f>
        <v>62700</v>
      </c>
      <c r="G28" s="13" t="n">
        <f aca="false">G26-G27</f>
        <v>108900</v>
      </c>
      <c r="H28" s="13" t="n">
        <f aca="false">H26-H27</f>
        <v>155100</v>
      </c>
      <c r="I28" s="13" t="n">
        <f aca="false">I26-I27</f>
        <v>201300</v>
      </c>
      <c r="J28" s="15"/>
      <c r="K28" s="15"/>
    </row>
    <row r="29" customFormat="false" ht="15" hidden="false" customHeight="false" outlineLevel="0" collapsed="false">
      <c r="A29" s="3" t="s">
        <v>28</v>
      </c>
      <c r="D29" s="8" t="s">
        <v>9</v>
      </c>
      <c r="E29" s="8"/>
      <c r="F29" s="8"/>
      <c r="G29" s="8"/>
      <c r="H29" s="8"/>
      <c r="I29" s="8"/>
      <c r="J29" s="15"/>
      <c r="K29" s="15"/>
    </row>
    <row r="30" customFormat="false" ht="15" hidden="false" customHeight="false" outlineLevel="0" collapsed="false">
      <c r="D30" s="0" t="n">
        <v>0</v>
      </c>
      <c r="E30" s="0" t="n">
        <v>1</v>
      </c>
      <c r="F30" s="0" t="n">
        <v>2</v>
      </c>
      <c r="G30" s="0" t="n">
        <v>3</v>
      </c>
      <c r="H30" s="0" t="n">
        <v>4</v>
      </c>
      <c r="I30" s="0" t="n">
        <v>5</v>
      </c>
      <c r="J30" s="15"/>
      <c r="K30" s="15"/>
    </row>
    <row r="31" customFormat="false" ht="15" hidden="false" customHeight="false" outlineLevel="0" collapsed="false">
      <c r="B31" s="0" t="s">
        <v>25</v>
      </c>
      <c r="D31" s="17"/>
      <c r="E31" s="13" t="n">
        <f aca="false">E26</f>
        <v>25000</v>
      </c>
      <c r="F31" s="13" t="n">
        <f aca="false">F26</f>
        <v>95000</v>
      </c>
      <c r="G31" s="13" t="n">
        <f aca="false">G26</f>
        <v>165000</v>
      </c>
      <c r="H31" s="13" t="n">
        <f aca="false">H26</f>
        <v>235000</v>
      </c>
      <c r="I31" s="13" t="n">
        <f aca="false">I26</f>
        <v>305000</v>
      </c>
      <c r="J31" s="15"/>
      <c r="K31" s="15"/>
    </row>
    <row r="32" customFormat="false" ht="15" hidden="false" customHeight="false" outlineLevel="0" collapsed="false">
      <c r="A32" s="3"/>
      <c r="B32" s="0" t="s">
        <v>29</v>
      </c>
      <c r="C32" s="15"/>
      <c r="D32" s="18"/>
      <c r="E32" s="13" t="n">
        <f aca="false">E25</f>
        <v>100000</v>
      </c>
      <c r="F32" s="13" t="n">
        <f aca="false">F25</f>
        <v>100000</v>
      </c>
      <c r="G32" s="13" t="n">
        <f aca="false">G25</f>
        <v>100000</v>
      </c>
      <c r="H32" s="13" t="n">
        <f aca="false">H25</f>
        <v>100000</v>
      </c>
      <c r="I32" s="13" t="n">
        <f aca="false">I25</f>
        <v>100000</v>
      </c>
      <c r="J32" s="15"/>
      <c r="K32" s="15"/>
    </row>
    <row r="33" customFormat="false" ht="15" hidden="false" customHeight="false" outlineLevel="0" collapsed="false">
      <c r="B33" s="0" t="s">
        <v>26</v>
      </c>
      <c r="C33" s="19"/>
      <c r="D33" s="18"/>
      <c r="E33" s="13" t="n">
        <f aca="false">E27</f>
        <v>8500</v>
      </c>
      <c r="F33" s="13" t="n">
        <f aca="false">F27</f>
        <v>32300</v>
      </c>
      <c r="G33" s="13" t="n">
        <f aca="false">G27</f>
        <v>56100</v>
      </c>
      <c r="H33" s="13" t="n">
        <f aca="false">H27</f>
        <v>79900</v>
      </c>
      <c r="I33" s="13" t="n">
        <f aca="false">I27</f>
        <v>103700</v>
      </c>
      <c r="J33" s="15"/>
      <c r="K33" s="15"/>
    </row>
    <row r="34" customFormat="false" ht="15" hidden="false" customHeight="false" outlineLevel="0" collapsed="false">
      <c r="B34" s="0" t="s">
        <v>30</v>
      </c>
      <c r="C34" s="19"/>
      <c r="D34" s="18"/>
      <c r="E34" s="13" t="n">
        <f aca="false">E31+E32-E33</f>
        <v>116500</v>
      </c>
      <c r="F34" s="13" t="n">
        <f aca="false">F31+F32-F33</f>
        <v>162700</v>
      </c>
      <c r="G34" s="13" t="n">
        <f aca="false">G31+G32-G33</f>
        <v>208900</v>
      </c>
      <c r="H34" s="13" t="n">
        <f aca="false">H31+H32-H33</f>
        <v>255100</v>
      </c>
      <c r="I34" s="13" t="n">
        <f aca="false">I31+I32-I33</f>
        <v>301300</v>
      </c>
      <c r="J34" s="15"/>
      <c r="K34" s="15"/>
    </row>
    <row r="35" customFormat="false" ht="15" hidden="false" customHeight="false" outlineLevel="0" collapsed="false">
      <c r="A35" s="3" t="s">
        <v>31</v>
      </c>
      <c r="D35" s="8" t="s">
        <v>9</v>
      </c>
      <c r="E35" s="8"/>
      <c r="F35" s="8"/>
      <c r="G35" s="8"/>
      <c r="H35" s="8"/>
      <c r="I35" s="8"/>
      <c r="J35" s="15"/>
      <c r="K35" s="15"/>
    </row>
    <row r="36" customFormat="false" ht="15" hidden="false" customHeight="false" outlineLevel="0" collapsed="false">
      <c r="D36" s="0" t="n">
        <v>0</v>
      </c>
      <c r="E36" s="0" t="n">
        <v>1</v>
      </c>
      <c r="F36" s="0" t="n">
        <v>2</v>
      </c>
      <c r="G36" s="0" t="n">
        <v>3</v>
      </c>
      <c r="H36" s="0" t="n">
        <v>4</v>
      </c>
      <c r="I36" s="0" t="n">
        <v>5</v>
      </c>
      <c r="J36" s="15"/>
      <c r="K36" s="15"/>
    </row>
    <row r="37" customFormat="false" ht="15" hidden="false" customHeight="false" outlineLevel="0" collapsed="false">
      <c r="B37" s="0" t="s">
        <v>32</v>
      </c>
      <c r="C37" s="19"/>
      <c r="D37" s="18"/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5"/>
      <c r="K37" s="15"/>
    </row>
    <row r="38" customFormat="false" ht="15" hidden="false" customHeight="false" outlineLevel="0" collapsed="false">
      <c r="B38" s="0" t="s">
        <v>33</v>
      </c>
      <c r="C38" s="19"/>
      <c r="D38" s="18"/>
      <c r="E38" s="13" t="n">
        <v>500</v>
      </c>
      <c r="F38" s="13" t="n">
        <v>500</v>
      </c>
      <c r="G38" s="13" t="n">
        <v>500</v>
      </c>
      <c r="H38" s="13" t="n">
        <v>500</v>
      </c>
      <c r="I38" s="13" t="n">
        <v>500</v>
      </c>
      <c r="J38" s="15"/>
      <c r="K38" s="15"/>
    </row>
    <row r="39" customFormat="false" ht="15" hidden="false" customHeight="false" outlineLevel="0" collapsed="false">
      <c r="B39" s="0" t="s">
        <v>34</v>
      </c>
      <c r="C39" s="19"/>
      <c r="D39" s="18"/>
      <c r="E39" s="13" t="n">
        <v>1000</v>
      </c>
      <c r="F39" s="13" t="n">
        <v>1000</v>
      </c>
      <c r="G39" s="13" t="n">
        <v>1000</v>
      </c>
      <c r="H39" s="13" t="n">
        <v>1000</v>
      </c>
      <c r="I39" s="13" t="n">
        <v>1000</v>
      </c>
      <c r="J39" s="15"/>
      <c r="K39" s="15"/>
    </row>
    <row r="40" customFormat="false" ht="15" hidden="false" customHeight="false" outlineLevel="0" collapsed="false">
      <c r="B40" s="0" t="s">
        <v>35</v>
      </c>
      <c r="C40" s="19"/>
      <c r="D40" s="18"/>
      <c r="E40" s="13" t="n">
        <f aca="false">(1-$G$5)*E38</f>
        <v>330</v>
      </c>
      <c r="F40" s="13" t="n">
        <f aca="false">(1-$G$5)*F38</f>
        <v>330</v>
      </c>
      <c r="G40" s="13" t="n">
        <f aca="false">(1-$G$5)*G38</f>
        <v>330</v>
      </c>
      <c r="H40" s="13" t="n">
        <f aca="false">(1-$G$5)*H38</f>
        <v>330</v>
      </c>
      <c r="I40" s="13" t="n">
        <f aca="false">(1-$G$5)*I38</f>
        <v>330</v>
      </c>
      <c r="J40" s="15"/>
      <c r="K40" s="15"/>
    </row>
    <row r="41" customFormat="false" ht="15" hidden="false" customHeight="false" outlineLevel="0" collapsed="false">
      <c r="B41" s="0" t="s">
        <v>31</v>
      </c>
      <c r="C41" s="19"/>
      <c r="D41" s="18"/>
      <c r="E41" s="13" t="n">
        <f aca="false">E37-E39-E40</f>
        <v>-1330</v>
      </c>
      <c r="F41" s="13" t="n">
        <f aca="false">F37-F39-F40</f>
        <v>-1330</v>
      </c>
      <c r="G41" s="13" t="n">
        <f aca="false">G37-G39-G40</f>
        <v>-1330</v>
      </c>
      <c r="H41" s="13" t="n">
        <f aca="false">H37-H39-H40</f>
        <v>-1330</v>
      </c>
      <c r="I41" s="13" t="n">
        <f aca="false">I37-I39-I40</f>
        <v>-1330</v>
      </c>
      <c r="J41" s="15"/>
      <c r="K41" s="15"/>
    </row>
    <row r="42" customFormat="false" ht="15" hidden="false" customHeight="false" outlineLevel="0" collapsed="false">
      <c r="A42" s="3" t="s">
        <v>36</v>
      </c>
      <c r="D42" s="8" t="s">
        <v>9</v>
      </c>
      <c r="E42" s="8"/>
      <c r="F42" s="8"/>
      <c r="G42" s="8"/>
      <c r="H42" s="8"/>
      <c r="I42" s="8"/>
      <c r="J42" s="15"/>
      <c r="K42" s="15"/>
    </row>
    <row r="43" customFormat="false" ht="15" hidden="false" customHeight="false" outlineLevel="0" collapsed="false">
      <c r="D43" s="0" t="n">
        <v>0</v>
      </c>
      <c r="E43" s="0" t="n">
        <v>1</v>
      </c>
      <c r="F43" s="0" t="n">
        <v>2</v>
      </c>
      <c r="G43" s="0" t="n">
        <v>3</v>
      </c>
      <c r="H43" s="0" t="n">
        <v>4</v>
      </c>
      <c r="I43" s="0" t="n">
        <v>5</v>
      </c>
      <c r="J43" s="15"/>
      <c r="K43" s="15"/>
    </row>
    <row r="44" customFormat="false" ht="15" hidden="false" customHeight="false" outlineLevel="0" collapsed="false">
      <c r="B44" s="0" t="s">
        <v>37</v>
      </c>
      <c r="C44" s="20"/>
      <c r="D44" s="10" t="n">
        <v>20000</v>
      </c>
      <c r="E44" s="10" t="n">
        <v>32000</v>
      </c>
      <c r="F44" s="10" t="n">
        <v>48000</v>
      </c>
      <c r="G44" s="10" t="n">
        <v>64000</v>
      </c>
      <c r="H44" s="10" t="n">
        <v>80000</v>
      </c>
      <c r="I44" s="10" t="n">
        <v>96000</v>
      </c>
      <c r="J44" s="15"/>
      <c r="K44" s="15"/>
    </row>
    <row r="45" customFormat="false" ht="15" hidden="false" customHeight="false" outlineLevel="0" collapsed="false">
      <c r="B45" s="0" t="s">
        <v>38</v>
      </c>
      <c r="C45" s="21"/>
      <c r="D45" s="10"/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5"/>
      <c r="K45" s="15"/>
    </row>
    <row r="46" customFormat="false" ht="15" hidden="false" customHeight="false" outlineLevel="0" collapsed="false">
      <c r="A46" s="3"/>
      <c r="B46" s="0" t="s">
        <v>39</v>
      </c>
      <c r="D46" s="13" t="n">
        <f aca="false">-D44</f>
        <v>-20000</v>
      </c>
      <c r="E46" s="13" t="n">
        <f aca="false">-(E44-D44)+E45</f>
        <v>-12000</v>
      </c>
      <c r="F46" s="13" t="n">
        <f aca="false">-(F44-E44)+F45</f>
        <v>-16000</v>
      </c>
      <c r="G46" s="13" t="n">
        <f aca="false">-(G44-F44)+G45</f>
        <v>-16000</v>
      </c>
      <c r="H46" s="13" t="n">
        <f aca="false">-(H44-G44)+H45</f>
        <v>-16000</v>
      </c>
      <c r="I46" s="13" t="n">
        <f aca="false">-(I44-H44)+I45</f>
        <v>-16000</v>
      </c>
      <c r="J46" s="15"/>
      <c r="K46" s="15"/>
    </row>
    <row r="47" customFormat="false" ht="15" hidden="false" customHeight="false" outlineLevel="0" collapsed="false">
      <c r="A47" s="3" t="s">
        <v>40</v>
      </c>
      <c r="D47" s="8" t="s">
        <v>9</v>
      </c>
      <c r="E47" s="8"/>
      <c r="F47" s="8"/>
      <c r="G47" s="8"/>
      <c r="H47" s="8"/>
      <c r="I47" s="8"/>
      <c r="J47" s="15"/>
      <c r="K47" s="15"/>
    </row>
    <row r="48" customFormat="false" ht="15" hidden="false" customHeight="false" outlineLevel="0" collapsed="false">
      <c r="D48" s="0" t="n">
        <v>0</v>
      </c>
      <c r="E48" s="0" t="n">
        <v>1</v>
      </c>
      <c r="F48" s="0" t="n">
        <v>2</v>
      </c>
      <c r="G48" s="0" t="n">
        <v>3</v>
      </c>
      <c r="H48" s="0" t="n">
        <v>4</v>
      </c>
      <c r="I48" s="0" t="n">
        <v>5</v>
      </c>
      <c r="J48" s="15"/>
      <c r="K48" s="15"/>
    </row>
    <row r="49" customFormat="false" ht="15" hidden="false" customHeight="false" outlineLevel="0" collapsed="false">
      <c r="B49" s="0" t="s">
        <v>41</v>
      </c>
      <c r="D49" s="10" t="n">
        <v>-100000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5"/>
      <c r="K49" s="15"/>
    </row>
    <row r="50" customFormat="false" ht="15" hidden="false" customHeight="false" outlineLevel="0" collapsed="false">
      <c r="B50" s="0" t="s">
        <v>42</v>
      </c>
      <c r="D50" s="10"/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5"/>
      <c r="K50" s="15"/>
    </row>
    <row r="51" customFormat="false" ht="15" hidden="false" customHeight="false" outlineLevel="0" collapsed="false">
      <c r="B51" s="0" t="s">
        <v>43</v>
      </c>
      <c r="D51" s="13"/>
      <c r="E51" s="13" t="n">
        <f aca="false">E50*(1-$G$5)</f>
        <v>0</v>
      </c>
      <c r="F51" s="13" t="n">
        <f aca="false">F50*(1-$G$5)</f>
        <v>0</v>
      </c>
      <c r="G51" s="13" t="n">
        <f aca="false">G50*(1-$G$5)</f>
        <v>0</v>
      </c>
      <c r="H51" s="13" t="n">
        <f aca="false">H50*(1-$G$5)</f>
        <v>0</v>
      </c>
      <c r="I51" s="13" t="n">
        <f aca="false">I50*(1-$G$5)</f>
        <v>0</v>
      </c>
      <c r="J51" s="15"/>
      <c r="K51" s="15"/>
    </row>
    <row r="52" customFormat="false" ht="15" hidden="false" customHeight="false" outlineLevel="0" collapsed="false">
      <c r="A52" s="3"/>
      <c r="B52" s="0" t="s">
        <v>44</v>
      </c>
      <c r="D52" s="13" t="n">
        <f aca="false">D49+D51</f>
        <v>-1000000</v>
      </c>
      <c r="E52" s="13" t="n">
        <f aca="false">E49+E51</f>
        <v>0</v>
      </c>
      <c r="F52" s="13" t="n">
        <f aca="false">F49+F51</f>
        <v>0</v>
      </c>
      <c r="G52" s="13" t="n">
        <f aca="false">G49+G51</f>
        <v>0</v>
      </c>
      <c r="H52" s="13" t="n">
        <f aca="false">H49+H51</f>
        <v>0</v>
      </c>
      <c r="I52" s="13" t="n">
        <f aca="false">I49+I51</f>
        <v>0</v>
      </c>
      <c r="J52" s="15"/>
      <c r="K52" s="15"/>
    </row>
    <row r="53" customFormat="false" ht="15" hidden="false" customHeight="false" outlineLevel="0" collapsed="false">
      <c r="A53" s="3" t="s">
        <v>45</v>
      </c>
      <c r="D53" s="8" t="s">
        <v>9</v>
      </c>
      <c r="E53" s="8"/>
      <c r="F53" s="8"/>
      <c r="G53" s="8"/>
      <c r="H53" s="8"/>
      <c r="I53" s="8"/>
      <c r="J53" s="15"/>
      <c r="K53" s="15"/>
    </row>
    <row r="54" customFormat="false" ht="15" hidden="false" customHeight="false" outlineLevel="0" collapsed="false">
      <c r="D54" s="0" t="n">
        <v>0</v>
      </c>
      <c r="E54" s="0" t="n">
        <v>1</v>
      </c>
      <c r="F54" s="0" t="n">
        <v>2</v>
      </c>
      <c r="G54" s="0" t="n">
        <v>3</v>
      </c>
      <c r="H54" s="0" t="n">
        <v>4</v>
      </c>
      <c r="I54" s="0" t="n">
        <v>5</v>
      </c>
      <c r="J54" s="15"/>
      <c r="K54" s="15"/>
    </row>
    <row r="55" customFormat="false" ht="15" hidden="false" customHeight="false" outlineLevel="0" collapsed="false">
      <c r="B55" s="0" t="s">
        <v>30</v>
      </c>
      <c r="D55" s="17"/>
      <c r="E55" s="13" t="n">
        <f aca="false">E34</f>
        <v>116500</v>
      </c>
      <c r="F55" s="13" t="n">
        <f aca="false">F34</f>
        <v>162700</v>
      </c>
      <c r="G55" s="13" t="n">
        <f aca="false">G34</f>
        <v>208900</v>
      </c>
      <c r="H55" s="13" t="n">
        <f aca="false">H34</f>
        <v>255100</v>
      </c>
      <c r="I55" s="13" t="n">
        <f aca="false">I34</f>
        <v>301300</v>
      </c>
      <c r="J55" s="15"/>
      <c r="K55" s="15"/>
    </row>
    <row r="56" customFormat="false" ht="15" hidden="false" customHeight="false" outlineLevel="0" collapsed="false">
      <c r="B56" s="0" t="s">
        <v>31</v>
      </c>
      <c r="D56" s="17"/>
      <c r="E56" s="13" t="n">
        <f aca="false">E41</f>
        <v>-1330</v>
      </c>
      <c r="F56" s="13" t="n">
        <f aca="false">F41</f>
        <v>-1330</v>
      </c>
      <c r="G56" s="13" t="n">
        <f aca="false">G41</f>
        <v>-1330</v>
      </c>
      <c r="H56" s="13" t="n">
        <f aca="false">H41</f>
        <v>-1330</v>
      </c>
      <c r="I56" s="13" t="n">
        <f aca="false">I41</f>
        <v>-1330</v>
      </c>
      <c r="J56" s="15"/>
      <c r="K56" s="15"/>
    </row>
    <row r="57" customFormat="false" ht="15" hidden="false" customHeight="false" outlineLevel="0" collapsed="false">
      <c r="A57" s="3"/>
      <c r="B57" s="0" t="s">
        <v>39</v>
      </c>
      <c r="D57" s="13" t="n">
        <f aca="false">D46</f>
        <v>-20000</v>
      </c>
      <c r="E57" s="13" t="n">
        <f aca="false">E46</f>
        <v>-12000</v>
      </c>
      <c r="F57" s="13" t="n">
        <f aca="false">F46</f>
        <v>-16000</v>
      </c>
      <c r="G57" s="13" t="n">
        <f aca="false">G46</f>
        <v>-16000</v>
      </c>
      <c r="H57" s="13" t="n">
        <f aca="false">H46</f>
        <v>-16000</v>
      </c>
      <c r="I57" s="13" t="n">
        <f aca="false">I46</f>
        <v>-16000</v>
      </c>
      <c r="J57" s="15"/>
      <c r="K57" s="15"/>
    </row>
    <row r="58" customFormat="false" ht="15" hidden="false" customHeight="true" outlineLevel="0" collapsed="false">
      <c r="A58" s="3"/>
      <c r="B58" s="0" t="s">
        <v>44</v>
      </c>
      <c r="D58" s="13" t="n">
        <f aca="false">D52</f>
        <v>-1000000</v>
      </c>
      <c r="E58" s="13" t="n">
        <f aca="false">E52</f>
        <v>0</v>
      </c>
      <c r="F58" s="13" t="n">
        <f aca="false">F52</f>
        <v>0</v>
      </c>
      <c r="G58" s="13" t="n">
        <f aca="false">G52</f>
        <v>0</v>
      </c>
      <c r="H58" s="13" t="n">
        <f aca="false">H52</f>
        <v>0</v>
      </c>
      <c r="I58" s="13" t="n">
        <f aca="false">I52</f>
        <v>0</v>
      </c>
      <c r="K58" s="15"/>
    </row>
    <row r="59" customFormat="false" ht="15" hidden="false" customHeight="false" outlineLevel="0" collapsed="false">
      <c r="A59" s="3"/>
      <c r="B59" s="0" t="s">
        <v>46</v>
      </c>
      <c r="D59" s="13" t="n">
        <f aca="false">SUM(D55:D58)</f>
        <v>-1020000</v>
      </c>
      <c r="E59" s="13" t="n">
        <f aca="false">SUM(E55:E58)</f>
        <v>103170</v>
      </c>
      <c r="F59" s="13" t="n">
        <f aca="false">SUM(F55:F58)</f>
        <v>145370</v>
      </c>
      <c r="G59" s="13" t="n">
        <f aca="false">SUM(G55:G58)</f>
        <v>191570</v>
      </c>
      <c r="H59" s="13" t="n">
        <f aca="false">SUM(H55:H58)</f>
        <v>237770</v>
      </c>
      <c r="I59" s="13" t="n">
        <f aca="false">SUM(I55:I58)</f>
        <v>283970</v>
      </c>
    </row>
    <row r="60" customFormat="false" ht="15" hidden="false" customHeight="false" outlineLevel="0" collapsed="false">
      <c r="A60" s="3"/>
      <c r="B60" s="0" t="s">
        <v>47</v>
      </c>
      <c r="D60" s="13" t="n">
        <f aca="false">D59</f>
        <v>-1020000</v>
      </c>
      <c r="E60" s="13" t="n">
        <f aca="false">IF(E59&lt;&gt;0,D60+E59,0)</f>
        <v>-916830</v>
      </c>
      <c r="F60" s="13" t="n">
        <f aca="false">IF(F59&lt;&gt;0,E60+F59,0)</f>
        <v>-771460</v>
      </c>
      <c r="G60" s="13" t="n">
        <f aca="false">IF(G59&lt;&gt;0,F60+G59,0)</f>
        <v>-579890</v>
      </c>
      <c r="H60" s="13" t="n">
        <f aca="false">IF(H59&lt;&gt;0,G60+H59,0)</f>
        <v>-342120</v>
      </c>
      <c r="I60" s="13" t="n">
        <f aca="false">IF(I59&lt;&gt;0,H60+I59,0)</f>
        <v>-58150</v>
      </c>
      <c r="J60" s="22"/>
    </row>
    <row r="61" customFormat="false" ht="15" hidden="false" customHeight="false" outlineLevel="0" collapsed="false">
      <c r="A61" s="3"/>
      <c r="B61" s="0" t="s">
        <v>48</v>
      </c>
      <c r="D61" s="13" t="n">
        <f aca="false">D59/(1+$G$4)^D54</f>
        <v>-1020000</v>
      </c>
      <c r="E61" s="13" t="n">
        <f aca="false">E59/(1+$G$4)^E54</f>
        <v>88939.6551724138</v>
      </c>
      <c r="F61" s="13" t="n">
        <f aca="false">F59/(1+$G$4)^F54</f>
        <v>108033.590963139</v>
      </c>
      <c r="G61" s="13" t="n">
        <f aca="false">G59/(1+$G$4)^G54</f>
        <v>122730.790520317</v>
      </c>
      <c r="H61" s="13" t="n">
        <f aca="false">H59/(1+$G$4)^H54</f>
        <v>131318.254343041</v>
      </c>
      <c r="I61" s="13" t="n">
        <f aca="false">I59/(1+$G$4)^I54</f>
        <v>135201.812987171</v>
      </c>
      <c r="J61" s="23"/>
    </row>
    <row r="62" customFormat="false" ht="15" hidden="false" customHeight="false" outlineLevel="0" collapsed="false">
      <c r="A62" s="3" t="s">
        <v>49</v>
      </c>
      <c r="I62" s="16"/>
    </row>
    <row r="63" customFormat="false" ht="15" hidden="false" customHeight="false" outlineLevel="0" collapsed="false">
      <c r="B63" s="24" t="s">
        <v>50</v>
      </c>
      <c r="I63" s="16"/>
    </row>
    <row r="64" customFormat="false" ht="15" hidden="false" customHeight="false" outlineLevel="0" collapsed="false">
      <c r="B64" s="24"/>
      <c r="C64" s="24" t="s">
        <v>51</v>
      </c>
      <c r="D64" s="24"/>
      <c r="E64" s="13" t="n">
        <f aca="false">$D$59+NPV($G$4,$E$59:$I$59)</f>
        <v>-433775.896013919</v>
      </c>
      <c r="I64" s="16"/>
    </row>
    <row r="65" customFormat="false" ht="15" hidden="false" customHeight="false" outlineLevel="0" collapsed="false">
      <c r="B65" s="24"/>
      <c r="C65" s="24" t="s">
        <v>52</v>
      </c>
      <c r="D65" s="24"/>
      <c r="E65" s="18" t="n">
        <f aca="false">IRR($D$59:$I$59)</f>
        <v>-0.0166929494492841</v>
      </c>
    </row>
    <row r="66" customFormat="false" ht="15" hidden="false" customHeight="false" outlineLevel="0" collapsed="false">
      <c r="B66" s="25" t="s">
        <v>53</v>
      </c>
      <c r="E66" s="26" t="n">
        <f aca="false">($I$59*(1+$G$6))/($G$4-$G$6)</f>
        <v>1774812.5</v>
      </c>
      <c r="I66" s="16"/>
    </row>
    <row r="67" customFormat="false" ht="15" hidden="false" customHeight="false" outlineLevel="0" collapsed="false">
      <c r="B67" s="24" t="s">
        <v>54</v>
      </c>
      <c r="E67" s="27" t="n">
        <f aca="false">$E$66/((1+$G$4)^10)</f>
        <v>402320.892942432</v>
      </c>
      <c r="I67" s="16"/>
    </row>
    <row r="68" customFormat="false" ht="15" hidden="false" customHeight="false" outlineLevel="0" collapsed="false">
      <c r="B68" s="24" t="s">
        <v>55</v>
      </c>
      <c r="E68" s="27" t="n">
        <f aca="false">G7</f>
        <v>0</v>
      </c>
      <c r="I68" s="16"/>
    </row>
    <row r="69" customFormat="false" ht="15" hidden="false" customHeight="false" outlineLevel="0" collapsed="false">
      <c r="B69" s="0" t="s">
        <v>56</v>
      </c>
      <c r="C69" s="3"/>
      <c r="E69" s="13" t="n">
        <f aca="false">$E$64+$E$67+E68</f>
        <v>-31455.003071487</v>
      </c>
      <c r="I69" s="16"/>
    </row>
    <row r="70" customFormat="false" ht="15" hidden="false" customHeight="false" outlineLevel="0" collapsed="false">
      <c r="B70" s="24" t="s">
        <v>57</v>
      </c>
      <c r="E70" s="13" t="n">
        <f aca="false">$E$69/$G$8</f>
        <v>-3.1455003071487</v>
      </c>
    </row>
  </sheetData>
  <sheetProtection sheet="true" password="da0b"/>
  <mergeCells count="8">
    <mergeCell ref="A1:I1"/>
    <mergeCell ref="A2:I2"/>
    <mergeCell ref="D9:I9"/>
    <mergeCell ref="D29:I29"/>
    <mergeCell ref="D35:I35"/>
    <mergeCell ref="D42:I42"/>
    <mergeCell ref="D47:I47"/>
    <mergeCell ref="D53:I53"/>
  </mergeCells>
  <hyperlinks>
    <hyperlink ref="A2" r:id="rId1" display="Copyright© 2009-2014, ConnectCode. All rights reserved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1:49:13Z</dcterms:created>
  <dc:creator>Office</dc:creator>
  <dc:description/>
  <dc:language>en-US</dc:language>
  <cp:lastModifiedBy>Chin Pin Boo</cp:lastModifiedBy>
  <cp:lastPrinted>2009-08-25T03:28:59Z</cp:lastPrinted>
  <dcterms:modified xsi:type="dcterms:W3CDTF">2013-06-26T07:09:50Z</dcterms:modified>
  <cp:revision>0</cp:revision>
  <dc:subject/>
  <dc:title/>
</cp:coreProperties>
</file>