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ock Beta" sheetId="1" state="visible" r:id="rId2"/>
    <sheet name="StockBetaInternal" sheetId="2" state="visible" r:id="rId3"/>
    <sheet name="StockBetaUIInternal" sheetId="3" state="visible" r:id="rId4"/>
  </sheets>
  <definedNames>
    <definedName function="false" hidden="false" localSheetId="1" name="ExternalData_1" vbProcedure="false">StockBetaInternal!$A$1:$A$2</definedName>
    <definedName function="false" hidden="false" localSheetId="1" name="ExternalData_10" vbProcedure="false">StockBetaInternal!$K$2:$K$2</definedName>
    <definedName function="false" hidden="false" localSheetId="1" name="ExternalData_100" vbProcedure="false">StockBetaInternal!$K$2:$K$2</definedName>
    <definedName function="false" hidden="false" localSheetId="1" name="ExternalData_101" vbProcedure="false">StockBetaInternal!$A$2:$A$2</definedName>
    <definedName function="false" hidden="false" localSheetId="1" name="ExternalData_102" vbProcedure="false">StockBetaInternal!$K$2:$K$2</definedName>
    <definedName function="false" hidden="false" localSheetId="1" name="ExternalData_103" vbProcedure="false">StockBetaInternal!$J$2:$J$2</definedName>
    <definedName function="false" hidden="false" localSheetId="1" name="ExternalData_104" vbProcedure="false">StockBetaInternal!$A$2:$A$2</definedName>
    <definedName function="false" hidden="false" localSheetId="1" name="ExternalData_105" vbProcedure="false">StockBetaInternal!$J$2:$J$2</definedName>
    <definedName function="false" hidden="false" localSheetId="1" name="ExternalData_106" vbProcedure="false">StockBetaInternal!$U$2:$U$2</definedName>
    <definedName function="false" hidden="false" localSheetId="1" name="ExternalData_107" vbProcedure="false">StockBetaInternal!$A$2:$A$2</definedName>
    <definedName function="false" hidden="false" localSheetId="1" name="ExternalData_108" vbProcedure="false">StockBetaInternal!$J$2:$J$2</definedName>
    <definedName function="false" hidden="false" localSheetId="1" name="ExternalData_109" vbProcedure="false">StockBetaInternal!$T$2:$T$2</definedName>
    <definedName function="false" hidden="false" localSheetId="1" name="ExternalData_11" vbProcedure="false">StockBetaInternal!$K$2:$K$2</definedName>
    <definedName function="false" hidden="false" localSheetId="1" name="ExternalData_110" vbProcedure="false">StockBetaInternal!$A$2:$A$2</definedName>
    <definedName function="false" hidden="false" localSheetId="1" name="ExternalData_111" vbProcedure="false">StockBetaInternal!$J$2:$J$2</definedName>
    <definedName function="false" hidden="false" localSheetId="1" name="ExternalData_112" vbProcedure="false">StockBetaInternal!$T$2:$T$2</definedName>
    <definedName function="false" hidden="false" localSheetId="1" name="ExternalData_113" vbProcedure="false">StockBetaInternal!$A$2:$A$2</definedName>
    <definedName function="false" hidden="false" localSheetId="1" name="ExternalData_114" vbProcedure="false">StockBetaInternal!$J$2:$J$2</definedName>
    <definedName function="false" hidden="false" localSheetId="1" name="ExternalData_115" vbProcedure="false">StockBetaInternal!$T$2:$T$2</definedName>
    <definedName function="false" hidden="false" localSheetId="1" name="ExternalData_116" vbProcedure="false">StockBetaInternal!$A$2:$A$2</definedName>
    <definedName function="false" hidden="false" localSheetId="1" name="ExternalData_117" vbProcedure="false">StockBetaInternal!$J$2:$J$2</definedName>
    <definedName function="false" hidden="false" localSheetId="1" name="ExternalData_118" vbProcedure="false">StockBetaInternal!$T$2:$T$2</definedName>
    <definedName function="false" hidden="false" localSheetId="1" name="ExternalData_119" vbProcedure="false">StockBetaInternal!$A$2:$A$2</definedName>
    <definedName function="false" hidden="false" localSheetId="1" name="ExternalData_12" vbProcedure="false">StockBetaInternal!$A$2:$A$2</definedName>
    <definedName function="false" hidden="false" localSheetId="1" name="ExternalData_120" vbProcedure="false">StockBetaInternal!$J$2:$J$2</definedName>
    <definedName function="false" hidden="false" localSheetId="1" name="ExternalData_121" vbProcedure="false">StockBetaInternal!$T$2:$T$2</definedName>
    <definedName function="false" hidden="false" localSheetId="1" name="ExternalData_122" vbProcedure="false">StockBetaInternal!$A$2:$A$2</definedName>
    <definedName function="false" hidden="false" localSheetId="1" name="ExternalData_123" vbProcedure="false">StockBetaInternal!$J$2:$J$2</definedName>
    <definedName function="false" hidden="false" localSheetId="1" name="ExternalData_124" vbProcedure="false">StockBetaInternal!$T$2:$T$2</definedName>
    <definedName function="false" hidden="false" localSheetId="1" name="ExternalData_125" vbProcedure="false">StockBetaInternal!$A$2:$A$2</definedName>
    <definedName function="false" hidden="false" localSheetId="1" name="ExternalData_126" vbProcedure="false">StockBetaInternal!$J$2:$J$2</definedName>
    <definedName function="false" hidden="false" localSheetId="1" name="ExternalData_127" vbProcedure="false">StockBetaInternal!$T$2:$T$2</definedName>
    <definedName function="false" hidden="false" localSheetId="1" name="ExternalData_128" vbProcedure="false">StockBetaInternal!$A$2:$A$2</definedName>
    <definedName function="false" hidden="false" localSheetId="1" name="ExternalData_129" vbProcedure="false">StockBetaInternal!$J$2:$J$2</definedName>
    <definedName function="false" hidden="false" localSheetId="1" name="ExternalData_13" vbProcedure="false">StockBetaInternal!$K$2:$K$2</definedName>
    <definedName function="false" hidden="false" localSheetId="1" name="ExternalData_130" vbProcedure="false">StockBetaInternal!$T$2:$T$2</definedName>
    <definedName function="false" hidden="false" localSheetId="1" name="ExternalData_131" vbProcedure="false">StockBetaInternal!$A$2:$A$56</definedName>
    <definedName function="false" hidden="false" localSheetId="1" name="ExternalData_132" vbProcedure="false">StockBetaInternal!$A$2:$A$56</definedName>
    <definedName function="false" hidden="false" localSheetId="1" name="ExternalData_134" vbProcedure="false">StockBetaInternal!$A$2:$A$56</definedName>
    <definedName function="false" hidden="false" localSheetId="1" name="ExternalData_135" vbProcedure="false">StockBetaInternal!$J$2:$J$56</definedName>
    <definedName function="false" hidden="false" localSheetId="1" name="ExternalData_136" vbProcedure="false">StockBetaInternal!$T$2:$T$56</definedName>
    <definedName function="false" hidden="false" localSheetId="1" name="ExternalData_137" vbProcedure="false">StockBetaInternal!$A$2:$A$56</definedName>
    <definedName function="false" hidden="false" localSheetId="1" name="ExternalData_138" vbProcedure="false">StockBetaInternal!$J$2:$J$56</definedName>
    <definedName function="false" hidden="false" localSheetId="1" name="ExternalData_139" vbProcedure="false">StockBetaInternal!$T$2:$T$56</definedName>
    <definedName function="false" hidden="false" localSheetId="1" name="ExternalData_14" vbProcedure="false">StockBetaInternal!$A$2:$A$2</definedName>
    <definedName function="false" hidden="false" localSheetId="1" name="ExternalData_140" vbProcedure="false">StockBetaInternal!$A$2:$A$56</definedName>
    <definedName function="false" hidden="false" localSheetId="1" name="ExternalData_141" vbProcedure="false">StockBetaInternal!$J$2:$J$56</definedName>
    <definedName function="false" hidden="false" localSheetId="1" name="ExternalData_142" vbProcedure="false">StockBetaInternal!$T$2:$T$56</definedName>
    <definedName function="false" hidden="false" localSheetId="1" name="ExternalData_143" vbProcedure="false">StockBetaInternal!$A$2:$A$658</definedName>
    <definedName function="false" hidden="false" localSheetId="1" name="ExternalData_144" vbProcedure="false">StockBetaInternal!$J$2:$J$658</definedName>
    <definedName function="false" hidden="false" localSheetId="1" name="ExternalData_145" vbProcedure="false">StockBetaInternal!$T$2:$T$658</definedName>
    <definedName function="false" hidden="false" localSheetId="1" name="ExternalData_146" vbProcedure="false">StockBetaInternal!$A$2:$A$2</definedName>
    <definedName function="false" hidden="false" localSheetId="1" name="ExternalData_147" vbProcedure="false">StockBetaInternal!$J$2:$J$2</definedName>
    <definedName function="false" hidden="false" localSheetId="1" name="ExternalData_148" vbProcedure="false">StockBetaInternal!$T$2:$T$2</definedName>
    <definedName function="false" hidden="false" localSheetId="1" name="ExternalData_149" vbProcedure="false">StockBetaInternal!$A$2:$A$56</definedName>
    <definedName function="false" hidden="false" localSheetId="1" name="ExternalData_15" vbProcedure="false">StockBetaInternal!$K$2:$K$2</definedName>
    <definedName function="false" hidden="false" localSheetId="1" name="ExternalData_150" vbProcedure="false">StockBetaInternal!$J$2:$J$56</definedName>
    <definedName function="false" hidden="false" localSheetId="1" name="ExternalData_151" vbProcedure="false">StockBetaInternal!$T$2:$T$56</definedName>
    <definedName function="false" hidden="false" localSheetId="1" name="ExternalData_152" vbProcedure="false">StockBetaInternal!$A$2:$A$193</definedName>
    <definedName function="false" hidden="false" localSheetId="1" name="ExternalData_153" vbProcedure="false">StockBetaInternal!$J$2:$J$193</definedName>
    <definedName function="false" hidden="false" localSheetId="1" name="ExternalData_154" vbProcedure="false">StockBetaInternal!$T$2:$T$193</definedName>
    <definedName function="false" hidden="false" localSheetId="1" name="ExternalData_155" vbProcedure="false">StockBetaInternal!$A$2:$A$2</definedName>
    <definedName function="false" hidden="false" localSheetId="1" name="ExternalData_156" vbProcedure="false">StockBetaInternal!$J$2:$J$2</definedName>
    <definedName function="false" hidden="false" localSheetId="1" name="ExternalData_157" vbProcedure="false">StockBetaInternal!$T$2:$T$2</definedName>
    <definedName function="false" hidden="false" localSheetId="1" name="ExternalData_158" vbProcedure="false">StockBetaInternal!$A$2:$A$2</definedName>
    <definedName function="false" hidden="false" localSheetId="1" name="ExternalData_159" vbProcedure="false">StockBetaInternal!$J$2:$J$2</definedName>
    <definedName function="false" hidden="false" localSheetId="1" name="ExternalData_16" vbProcedure="false">StockBetaInternal!$A$2:$A$2</definedName>
    <definedName function="false" hidden="false" localSheetId="1" name="ExternalData_160" vbProcedure="false">StockBetaInternal!$T$2:$T$2</definedName>
    <definedName function="false" hidden="false" localSheetId="1" name="ExternalData_161" vbProcedure="false">StockBetaInternal!$A$2:$A$2</definedName>
    <definedName function="false" hidden="false" localSheetId="1" name="ExternalData_162" vbProcedure="false">StockBetaInternal!$J$2:$J$2</definedName>
    <definedName function="false" hidden="false" localSheetId="1" name="ExternalData_163" vbProcedure="false">StockBetaInternal!$T$2:$T$2</definedName>
    <definedName function="false" hidden="false" localSheetId="1" name="ExternalData_164" vbProcedure="false">StockBetaInternal!$A$2:$A$2</definedName>
    <definedName function="false" hidden="false" localSheetId="1" name="ExternalData_165" vbProcedure="false">StockBetaInternal!$J$2:$J$2</definedName>
    <definedName function="false" hidden="false" localSheetId="1" name="ExternalData_166" vbProcedure="false">StockBetaInternal!$T$2:$T$2</definedName>
    <definedName function="false" hidden="false" localSheetId="1" name="ExternalData_167" vbProcedure="false">StockBetaInternal!$S$2:$S$2</definedName>
    <definedName function="false" hidden="false" localSheetId="1" name="ExternalData_168" vbProcedure="false">StockBetaInternal!$A$2:$A$2</definedName>
    <definedName function="false" hidden="false" localSheetId="1" name="ExternalData_169" vbProcedure="false">StockBetaInternal!$J$2:$J$2</definedName>
    <definedName function="false" hidden="false" localSheetId="1" name="ExternalData_17" vbProcedure="false">StockBetaInternal!$K$2:$K$2</definedName>
    <definedName function="false" hidden="false" localSheetId="1" name="ExternalData_170" vbProcedure="false">StockBetaInternal!$S$2:$S$2</definedName>
    <definedName function="false" hidden="false" localSheetId="1" name="ExternalData_171" vbProcedure="false">StockBetaInternal!$AB$2:$AB$2</definedName>
    <definedName function="false" hidden="false" localSheetId="1" name="ExternalData_172" vbProcedure="false">StockBetaInternal!$A$2:$A$2</definedName>
    <definedName function="false" hidden="false" localSheetId="1" name="ExternalData_173" vbProcedure="false">StockBetaInternal!$J$2:$J$2</definedName>
    <definedName function="false" hidden="false" localSheetId="1" name="ExternalData_174" vbProcedure="false">StockBetaInternal!$S$2:$S$2</definedName>
    <definedName function="false" hidden="false" localSheetId="1" name="ExternalData_175" vbProcedure="false">StockBetaInternal!$AB$2:$AB$2</definedName>
    <definedName function="false" hidden="false" localSheetId="1" name="ExternalData_176" vbProcedure="false">StockBetaInternal!$A$2:$A$2</definedName>
    <definedName function="false" hidden="false" localSheetId="1" name="ExternalData_177" vbProcedure="false">StockBetaInternal!$J$2:$J$2</definedName>
    <definedName function="false" hidden="false" localSheetId="1" name="ExternalData_178" vbProcedure="false">StockBetaInternal!$S$2:$S$2</definedName>
    <definedName function="false" hidden="false" localSheetId="1" name="ExternalData_179" vbProcedure="false">StockBetaInternal!$AB$2:$AB$2</definedName>
    <definedName function="false" hidden="false" localSheetId="1" name="ExternalData_18" vbProcedure="false">StockBetaInternal!$A$2:$A$2</definedName>
    <definedName function="false" hidden="false" localSheetId="1" name="ExternalData_180" vbProcedure="false">StockBetaInternal!$A$2:$A$2</definedName>
    <definedName function="false" hidden="false" localSheetId="1" name="ExternalData_181" vbProcedure="false">StockBetaInternal!$J$2:$J$2</definedName>
    <definedName function="false" hidden="false" localSheetId="1" name="ExternalData_182" vbProcedure="false">StockBetaInternal!$S$2:$S$2</definedName>
    <definedName function="false" hidden="false" localSheetId="1" name="ExternalData_183" vbProcedure="false">StockBetaInternal!$AB$2:$AB$2</definedName>
    <definedName function="false" hidden="false" localSheetId="1" name="ExternalData_184" vbProcedure="false">StockBetaInternal!$AK$2:$AK$2</definedName>
    <definedName function="false" hidden="false" localSheetId="1" name="ExternalData_185" vbProcedure="false">StockBetaInternal!$A$2:$A$2</definedName>
    <definedName function="false" hidden="false" localSheetId="1" name="ExternalData_186" vbProcedure="false">StockBetaInternal!$J$2:$J$2</definedName>
    <definedName function="false" hidden="false" localSheetId="1" name="ExternalData_187" vbProcedure="false">StockBetaInternal!$S$2:$S$2</definedName>
    <definedName function="false" hidden="false" localSheetId="1" name="ExternalData_188" vbProcedure="false">StockBetaInternal!$AB$2:$AB$2</definedName>
    <definedName function="false" hidden="false" localSheetId="1" name="ExternalData_189" vbProcedure="false">StockBetaInternal!$AK$2:$AK$2</definedName>
    <definedName function="false" hidden="false" localSheetId="1" name="ExternalData_19" vbProcedure="false">StockBetaInternal!$K$2:$K$2</definedName>
    <definedName function="false" hidden="false" localSheetId="1" name="ExternalData_190" vbProcedure="false">StockBetaInternal!$A$2:$A$2</definedName>
    <definedName function="false" hidden="false" localSheetId="1" name="ExternalData_191" vbProcedure="false">StockBetaInternal!$J$2:$J$2</definedName>
    <definedName function="false" hidden="false" localSheetId="1" name="ExternalData_192" vbProcedure="false">StockBetaInternal!$S$2:$S$2</definedName>
    <definedName function="false" hidden="false" localSheetId="1" name="ExternalData_193" vbProcedure="false">StockBetaInternal!$AB$2:$AB$2</definedName>
    <definedName function="false" hidden="false" localSheetId="1" name="ExternalData_194" vbProcedure="false">StockBetaInternal!$AK$2:$AK$2</definedName>
    <definedName function="false" hidden="false" localSheetId="1" name="ExternalData_195" vbProcedure="false">StockBetaInternal!$BB$2:$BB$2</definedName>
    <definedName function="false" hidden="false" localSheetId="1" name="ExternalData_196" vbProcedure="false">StockBetaInternal!$A$2:$A$2</definedName>
    <definedName function="false" hidden="false" localSheetId="1" name="ExternalData_197" vbProcedure="false">StockBetaInternal!$J$2:$J$2</definedName>
    <definedName function="false" hidden="false" localSheetId="1" name="ExternalData_198" vbProcedure="false">StockBetaInternal!$S$2:$S$2</definedName>
    <definedName function="false" hidden="false" localSheetId="1" name="ExternalData_199" vbProcedure="false">StockBetaInternal!$AB$2:$AB$2</definedName>
    <definedName function="false" hidden="false" localSheetId="1" name="ExternalData_2" vbProcedure="false">StockBetaInternal!$B$1:$B$2</definedName>
    <definedName function="false" hidden="false" localSheetId="1" name="ExternalData_20" vbProcedure="false">StockBetaInternal!$A$2:$A$2</definedName>
    <definedName function="false" hidden="false" localSheetId="1" name="ExternalData_200" vbProcedure="false">StockBetaInternal!$AK$2:$AK$2</definedName>
    <definedName function="false" hidden="false" localSheetId="1" name="ExternalData_201" vbProcedure="false">StockBetaInternal!$BC$2:$BC$2</definedName>
    <definedName function="false" hidden="false" localSheetId="1" name="ExternalData_202" vbProcedure="false">StockBetaInternal!$A$2:$A$2</definedName>
    <definedName function="false" hidden="false" localSheetId="1" name="ExternalData_203" vbProcedure="false">StockBetaInternal!$J$2:$J$2</definedName>
    <definedName function="false" hidden="false" localSheetId="1" name="ExternalData_204" vbProcedure="false">StockBetaInternal!$S$2:$S$2</definedName>
    <definedName function="false" hidden="false" localSheetId="1" name="ExternalData_205" vbProcedure="false">StockBetaInternal!$AB$2:$AB$2</definedName>
    <definedName function="false" hidden="false" localSheetId="1" name="ExternalData_206" vbProcedure="false">StockBetaInternal!$AK$2:$AK$2</definedName>
    <definedName function="false" hidden="false" localSheetId="1" name="ExternalData_207" vbProcedure="false">StockBetaInternal!$AU$2:$AU$2</definedName>
    <definedName function="false" hidden="false" localSheetId="1" name="ExternalData_208" vbProcedure="false">StockBetaInternal!$A$2:$A$2</definedName>
    <definedName function="false" hidden="false" localSheetId="1" name="ExternalData_209" vbProcedure="false">StockBetaInternal!$J$2:$J$2</definedName>
    <definedName function="false" hidden="false" localSheetId="1" name="ExternalData_21" vbProcedure="false">StockBetaInternal!$K$2:$K$2</definedName>
    <definedName function="false" hidden="false" localSheetId="1" name="ExternalData_210" vbProcedure="false">StockBetaInternal!$S$2:$S$2</definedName>
    <definedName function="false" hidden="false" localSheetId="1" name="ExternalData_211" vbProcedure="false">StockBetaInternal!$AB$2:$AB$2</definedName>
    <definedName function="false" hidden="false" localSheetId="1" name="ExternalData_212" vbProcedure="false">StockBetaInternal!$AK$2:$AK$2</definedName>
    <definedName function="false" hidden="false" localSheetId="1" name="ExternalData_213" vbProcedure="false">StockBetaInternal!$AU$2:$AU$2</definedName>
    <definedName function="false" hidden="false" localSheetId="1" name="ExternalData_214" vbProcedure="false">StockBetaInternal!$A$2:$A$2</definedName>
    <definedName function="false" hidden="false" localSheetId="1" name="ExternalData_215" vbProcedure="false">StockBetaInternal!$J$2:$J$2</definedName>
    <definedName function="false" hidden="false" localSheetId="1" name="ExternalData_216" vbProcedure="false">StockBetaInternal!$S$2:$S$2</definedName>
    <definedName function="false" hidden="false" localSheetId="1" name="ExternalData_218" vbProcedure="false">StockBetaInternal!$A$2:$A$2</definedName>
    <definedName function="false" hidden="false" localSheetId="1" name="ExternalData_219" vbProcedure="false">StockBetaInternal!$J$2:$J$2</definedName>
    <definedName function="false" hidden="false" localSheetId="1" name="ExternalData_22" vbProcedure="false">StockBetaInternal!$A$2:$A$2</definedName>
    <definedName function="false" hidden="false" localSheetId="1" name="ExternalData_221" vbProcedure="false">StockBetaInternal!$A$2:$A$2</definedName>
    <definedName function="false" hidden="false" localSheetId="1" name="ExternalData_222" vbProcedure="false">StockBetaInternal!$J$2:$J$2</definedName>
    <definedName function="false" hidden="false" localSheetId="1" name="ExternalData_223" vbProcedure="false">StockBetaInternal!$A$2:$A$2</definedName>
    <definedName function="false" hidden="false" localSheetId="1" name="ExternalData_224" vbProcedure="false">StockBetaInternal!$J$2:$J$2</definedName>
    <definedName function="false" hidden="false" localSheetId="1" name="ExternalData_225" vbProcedure="false">StockBetaInternal!$AB$2:$AB$2</definedName>
    <definedName function="false" hidden="false" localSheetId="1" name="ExternalData_226" vbProcedure="false">StockBetaInternal!$A$2:$A$2</definedName>
    <definedName function="false" hidden="false" localSheetId="1" name="ExternalData_227" vbProcedure="false">StockBetaInternal!$J$2:$J$2</definedName>
    <definedName function="false" hidden="false" localSheetId="1" name="ExternalData_229" vbProcedure="false">StockBetaInternal!$A$2:$A$2</definedName>
    <definedName function="false" hidden="false" localSheetId="1" name="ExternalData_23" vbProcedure="false">StockBetaInternal!$K$2:$K$2</definedName>
    <definedName function="false" hidden="false" localSheetId="1" name="ExternalData_230" vbProcedure="false">StockBetaInternal!$J$2:$J$2</definedName>
    <definedName function="false" hidden="false" localSheetId="1" name="ExternalData_232" vbProcedure="false">StockBetaInternal!$A$2:$A$2</definedName>
    <definedName function="false" hidden="false" localSheetId="1" name="ExternalData_233" vbProcedure="false">StockBetaInternal!$J$2:$J$2</definedName>
    <definedName function="false" hidden="false" localSheetId="1" name="ExternalData_235" vbProcedure="false">StockBetaInternal!$A$2:$A$2</definedName>
    <definedName function="false" hidden="false" localSheetId="1" name="ExternalData_236" vbProcedure="false">StockBetaInternal!$J$2:$J$2</definedName>
    <definedName function="false" hidden="false" localSheetId="1" name="ExternalData_238" vbProcedure="false">StockBetaInternal!$AB$2:$AB$2</definedName>
    <definedName function="false" hidden="false" localSheetId="1" name="ExternalData_239" vbProcedure="false">StockBetaInternal!$A$2:$A$2</definedName>
    <definedName function="false" hidden="false" localSheetId="1" name="ExternalData_24" vbProcedure="false">StockBetaInternal!$A$2:$A$2</definedName>
    <definedName function="false" hidden="false" localSheetId="1" name="ExternalData_240" vbProcedure="false">StockBetaInternal!$J$2:$J$2</definedName>
    <definedName function="false" hidden="false" localSheetId="1" name="ExternalData_242" vbProcedure="false">StockBetaInternal!$AB$2:$AB$2</definedName>
    <definedName function="false" hidden="false" localSheetId="1" name="ExternalData_243" vbProcedure="false">StockBetaInternal!$A$2:$A$2</definedName>
    <definedName function="false" hidden="false" localSheetId="1" name="ExternalData_244" vbProcedure="false">StockBetaInternal!$J$2:$J$2</definedName>
    <definedName function="false" hidden="false" localSheetId="1" name="ExternalData_246" vbProcedure="false">StockBetaInternal!$AB$2:$AB$2</definedName>
    <definedName function="false" hidden="false" localSheetId="1" name="ExternalData_247" vbProcedure="false">StockBetaInternal!$A$2:$A$2</definedName>
    <definedName function="false" hidden="false" localSheetId="1" name="ExternalData_248" vbProcedure="false">StockBetaInternal!$J$2:$J$2</definedName>
    <definedName function="false" hidden="false" localSheetId="1" name="ExternalData_25" vbProcedure="false">StockBetaInternal!$K$2:$K$2</definedName>
    <definedName function="false" hidden="false" localSheetId="1" name="ExternalData_250" vbProcedure="false">StockBetaInternal!$AB$2:$AB$2</definedName>
    <definedName function="false" hidden="false" localSheetId="1" name="ExternalData_251" vbProcedure="false">StockBetaInternal!$A$2:$A$2</definedName>
    <definedName function="false" hidden="false" localSheetId="1" name="ExternalData_252" vbProcedure="false">StockBetaInternal!$J$2:$J$2</definedName>
    <definedName function="false" hidden="false" localSheetId="1" name="ExternalData_253" vbProcedure="false">StockBetaInternal!$S$2:$S$2</definedName>
    <definedName function="false" hidden="false" localSheetId="1" name="ExternalData_26" vbProcedure="false">StockBetaInternal!$A$2:$A$2</definedName>
    <definedName function="false" hidden="false" localSheetId="1" name="ExternalData_27" vbProcedure="false">StockBetaInternal!$K$2:$K$2</definedName>
    <definedName function="false" hidden="false" localSheetId="1" name="ExternalData_28" vbProcedure="false">StockBetaInternal!$A$2:$A$2</definedName>
    <definedName function="false" hidden="false" localSheetId="1" name="ExternalData_29" vbProcedure="false">StockBetaInternal!$K$2:$K$2</definedName>
    <definedName function="false" hidden="false" localSheetId="1" name="ExternalData_3" vbProcedure="false">StockBetaInternal!$A$2:$A$2</definedName>
    <definedName function="false" hidden="false" localSheetId="1" name="ExternalData_30" vbProcedure="false">StockBetaInternal!$A$2:$A$2</definedName>
    <definedName function="false" hidden="false" localSheetId="1" name="ExternalData_31" vbProcedure="false">StockBetaInternal!$K$2:$K$2</definedName>
    <definedName function="false" hidden="false" localSheetId="1" name="ExternalData_32" vbProcedure="false">StockBetaInternal!$A$2:$A$2</definedName>
    <definedName function="false" hidden="false" localSheetId="1" name="ExternalData_33" vbProcedure="false">StockBetaInternal!$K$2:$K$2</definedName>
    <definedName function="false" hidden="false" localSheetId="1" name="ExternalData_34" vbProcedure="false">StockBetaInternal!$A$2:$A$2</definedName>
    <definedName function="false" hidden="false" localSheetId="1" name="ExternalData_35" vbProcedure="false">StockBetaInternal!$K$2:$K$2</definedName>
    <definedName function="false" hidden="false" localSheetId="1" name="ExternalData_36" vbProcedure="false">StockBetaInternal!$A$2:$A$2</definedName>
    <definedName function="false" hidden="false" localSheetId="1" name="ExternalData_37" vbProcedure="false">StockBetaInternal!$K$2:$K$2</definedName>
    <definedName function="false" hidden="false" localSheetId="1" name="ExternalData_38" vbProcedure="false">StockBetaInternal!$A$2:$A$2</definedName>
    <definedName function="false" hidden="false" localSheetId="1" name="ExternalData_39" vbProcedure="false">StockBetaInternal!$K$2:$K$2</definedName>
    <definedName function="false" hidden="false" localSheetId="1" name="ExternalData_4" vbProcedure="false">StockBetaInternal!$A$2:$A$2</definedName>
    <definedName function="false" hidden="false" localSheetId="1" name="ExternalData_40" vbProcedure="false">StockBetaInternal!$A$2:$A$2</definedName>
    <definedName function="false" hidden="false" localSheetId="1" name="ExternalData_41" vbProcedure="false">StockBetaInternal!$K$2:$K$2</definedName>
    <definedName function="false" hidden="false" localSheetId="1" name="ExternalData_42" vbProcedure="false">StockBetaInternal!$A$2:$A$2</definedName>
    <definedName function="false" hidden="false" localSheetId="1" name="ExternalData_43" vbProcedure="false">StockBetaInternal!$K$2:$K$2</definedName>
    <definedName function="false" hidden="false" localSheetId="1" name="ExternalData_44" vbProcedure="false">StockBetaInternal!$A$2:$A$2</definedName>
    <definedName function="false" hidden="false" localSheetId="1" name="ExternalData_45" vbProcedure="false">StockBetaInternal!$K$2:$K$2</definedName>
    <definedName function="false" hidden="false" localSheetId="1" name="ExternalData_46" vbProcedure="false">StockBetaInternal!$A$2:$A$2</definedName>
    <definedName function="false" hidden="false" localSheetId="1" name="ExternalData_47" vbProcedure="false">StockBetaInternal!$K$2:$K$2</definedName>
    <definedName function="false" hidden="false" localSheetId="1" name="ExternalData_48" vbProcedure="false">StockBetaInternal!$A$2:$A$2</definedName>
    <definedName function="false" hidden="false" localSheetId="1" name="ExternalData_49" vbProcedure="false">StockBetaInternal!$K$2:$K$2</definedName>
    <definedName function="false" hidden="false" localSheetId="1" name="ExternalData_5" vbProcedure="false">StockBetaInternal!$A$2:$A$2</definedName>
    <definedName function="false" hidden="false" localSheetId="1" name="ExternalData_50" vbProcedure="false">StockBetaInternal!$A$2:$A$2</definedName>
    <definedName function="false" hidden="false" localSheetId="1" name="ExternalData_51" vbProcedure="false">StockBetaInternal!$K$2:$K$2</definedName>
    <definedName function="false" hidden="false" localSheetId="1" name="ExternalData_52" vbProcedure="false">StockBetaInternal!$A$2:$A$2</definedName>
    <definedName function="false" hidden="false" localSheetId="1" name="ExternalData_53" vbProcedure="false">StockBetaInternal!$K$2:$K$2</definedName>
    <definedName function="false" hidden="false" localSheetId="1" name="ExternalData_54" vbProcedure="false">StockBetaInternal!$A$2:$A$2</definedName>
    <definedName function="false" hidden="false" localSheetId="1" name="ExternalData_55" vbProcedure="false">StockBetaInternal!$K$2:$K$2</definedName>
    <definedName function="false" hidden="false" localSheetId="1" name="ExternalData_56" vbProcedure="false">StockBetaInternal!$A$2:$A$2</definedName>
    <definedName function="false" hidden="false" localSheetId="1" name="ExternalData_57" vbProcedure="false">StockBetaInternal!$K$2:$K$2</definedName>
    <definedName function="false" hidden="false" localSheetId="1" name="ExternalData_58" vbProcedure="false">StockBetaInternal!$A$2:$A$2</definedName>
    <definedName function="false" hidden="false" localSheetId="1" name="ExternalData_59" vbProcedure="false">StockBetaInternal!$K$2:$K$2</definedName>
    <definedName function="false" hidden="false" localSheetId="1" name="ExternalData_6" vbProcedure="false">StockBetaInternal!$K$2:$K$2</definedName>
    <definedName function="false" hidden="false" localSheetId="1" name="ExternalData_60" vbProcedure="false">StockBetaInternal!$A$2:$A$2</definedName>
    <definedName function="false" hidden="false" localSheetId="1" name="ExternalData_61" vbProcedure="false">StockBetaInternal!$K$2:$K$2</definedName>
    <definedName function="false" hidden="false" localSheetId="1" name="ExternalData_62" vbProcedure="false">StockBetaInternal!$A$2:$A$2</definedName>
    <definedName function="false" hidden="false" localSheetId="1" name="ExternalData_63" vbProcedure="false">StockBetaInternal!$K$2:$K$2</definedName>
    <definedName function="false" hidden="false" localSheetId="1" name="ExternalData_64" vbProcedure="false">StockBetaInternal!$A$2:$A$2</definedName>
    <definedName function="false" hidden="false" localSheetId="1" name="ExternalData_65" vbProcedure="false">StockBetaInternal!$K$2:$K$2</definedName>
    <definedName function="false" hidden="false" localSheetId="1" name="ExternalData_66" vbProcedure="false">StockBetaInternal!$A$2:$A$2</definedName>
    <definedName function="false" hidden="false" localSheetId="1" name="ExternalData_67" vbProcedure="false">StockBetaInternal!$K$2:$K$2</definedName>
    <definedName function="false" hidden="false" localSheetId="1" name="ExternalData_68" vbProcedure="false">StockBetaInternal!$A$2:$A$2</definedName>
    <definedName function="false" hidden="false" localSheetId="1" name="ExternalData_69" vbProcedure="false">StockBetaInternal!$K$2:$K$2</definedName>
    <definedName function="false" hidden="false" localSheetId="1" name="ExternalData_7" vbProcedure="false">StockBetaInternal!$A$2:$A$2</definedName>
    <definedName function="false" hidden="false" localSheetId="1" name="ExternalData_70" vbProcedure="false">StockBetaInternal!$A$2:$A$2</definedName>
    <definedName function="false" hidden="false" localSheetId="1" name="ExternalData_71" vbProcedure="false">StockBetaInternal!$K$2:$K$2</definedName>
    <definedName function="false" hidden="false" localSheetId="1" name="ExternalData_72" vbProcedure="false">StockBetaInternal!$A$2:$A$2</definedName>
    <definedName function="false" hidden="false" localSheetId="1" name="ExternalData_73" vbProcedure="false">StockBetaInternal!$K$2:$K$2</definedName>
    <definedName function="false" hidden="false" localSheetId="1" name="ExternalData_74" vbProcedure="false">StockBetaInternal!$A$2:$A$2</definedName>
    <definedName function="false" hidden="false" localSheetId="1" name="ExternalData_75" vbProcedure="false">StockBetaInternal!$K$2:$K$2</definedName>
    <definedName function="false" hidden="false" localSheetId="1" name="ExternalData_76" vbProcedure="false">StockBetaInternal!$A$2:$A$2</definedName>
    <definedName function="false" hidden="false" localSheetId="1" name="ExternalData_77" vbProcedure="false">StockBetaInternal!$K$2:$K$2</definedName>
    <definedName function="false" hidden="false" localSheetId="1" name="ExternalData_78" vbProcedure="false">StockBetaInternal!$A$2:$A$2</definedName>
    <definedName function="false" hidden="false" localSheetId="1" name="ExternalData_79" vbProcedure="false">StockBetaInternal!$A$2:$A$2</definedName>
    <definedName function="false" hidden="false" localSheetId="1" name="ExternalData_8" vbProcedure="false">StockBetaInternal!$K$2:$K$2</definedName>
    <definedName function="false" hidden="false" localSheetId="1" name="ExternalData_80" vbProcedure="false">StockBetaInternal!$K$2:$K$2</definedName>
    <definedName function="false" hidden="false" localSheetId="1" name="ExternalData_81" vbProcedure="false">StockBetaInternal!$A$2:$A$3</definedName>
    <definedName function="false" hidden="false" localSheetId="1" name="ExternalData_82" vbProcedure="false">StockBetaInternal!$K$2:$K$3</definedName>
    <definedName function="false" hidden="false" localSheetId="1" name="ExternalData_83" vbProcedure="false">StockBetaInternal!$A$2:$A$2</definedName>
    <definedName function="false" hidden="false" localSheetId="1" name="ExternalData_84" vbProcedure="false">StockBetaInternal!$K$2:$K$2</definedName>
    <definedName function="false" hidden="false" localSheetId="1" name="ExternalData_85" vbProcedure="false">StockBetaInternal!$A$2:$A$2</definedName>
    <definedName function="false" hidden="false" localSheetId="1" name="ExternalData_86" vbProcedure="false">StockBetaInternal!$K$2:$K$2</definedName>
    <definedName function="false" hidden="false" localSheetId="1" name="ExternalData_87" vbProcedure="false">StockBetaInternal!$A$2:$A$2</definedName>
    <definedName function="false" hidden="false" localSheetId="1" name="ExternalData_88" vbProcedure="false">StockBetaInternal!$K$2:$K$2</definedName>
    <definedName function="false" hidden="false" localSheetId="1" name="ExternalData_89" vbProcedure="false">StockBetaInternal!$A$2:$A$2</definedName>
    <definedName function="false" hidden="false" localSheetId="1" name="ExternalData_9" vbProcedure="false">StockBetaInternal!$A$2:$A$2</definedName>
    <definedName function="false" hidden="false" localSheetId="1" name="ExternalData_90" vbProcedure="false">StockBetaInternal!$K$2:$K$2</definedName>
    <definedName function="false" hidden="false" localSheetId="1" name="ExternalData_93" vbProcedure="false">StockBetaInternal!$A$2:$A$2</definedName>
    <definedName function="false" hidden="false" localSheetId="1" name="ExternalData_94" vbProcedure="false">StockBetaInternal!$K$2:$K$2</definedName>
    <definedName function="false" hidden="false" localSheetId="1" name="ExternalData_95" vbProcedure="false">StockBetaInternal!$A$2:$A$2</definedName>
    <definedName function="false" hidden="false" localSheetId="1" name="ExternalData_96" vbProcedure="false">StockBetaInternal!$K$2:$K$2</definedName>
    <definedName function="false" hidden="false" localSheetId="1" name="ExternalData_97" vbProcedure="false">StockBetaInternal!$A$2:$A$56</definedName>
    <definedName function="false" hidden="false" localSheetId="1" name="ExternalData_98" vbProcedure="false">StockBetaInternal!$K$2:$K$56</definedName>
    <definedName function="false" hidden="false" localSheetId="1" name="ExternalData_99" vbProcedure="false">StockBetaInternal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Stock Beta (Using S&amp;P 500 as market portfolio)</t>
  </si>
  <si>
    <t xml:space="preserve">Copyright© 2009-2018, ConnectCode. All rights reserved.</t>
  </si>
  <si>
    <t xml:space="preserve">This spreadsheet uses stock quotes and S&amp;P500 data downloaded automatically from http://finance.yahoo.com to calculate the Stock Beta.</t>
  </si>
  <si>
    <t xml:space="preserve">Start Date (MM/DD/YYYY)*</t>
  </si>
  <si>
    <t xml:space="preserve">End Date (MM/DD/YYYY)*</t>
  </si>
  <si>
    <t xml:space="preserve">Stock Quotes Frequency*</t>
  </si>
  <si>
    <t xml:space="preserve">Stock 1</t>
  </si>
  <si>
    <t xml:space="preserve">Stock 2</t>
  </si>
  <si>
    <t xml:space="preserve">Stock 3</t>
  </si>
  <si>
    <t xml:space="preserve">Stock 4</t>
  </si>
  <si>
    <t xml:space="preserve">Stock 5</t>
  </si>
  <si>
    <t xml:space="preserve">Stock Symbols*</t>
  </si>
  <si>
    <t xml:space="preserve">BAC</t>
  </si>
  <si>
    <t xml:space="preserve">NONE</t>
  </si>
  <si>
    <t xml:space="preserve">Covariance(Stock,Market)</t>
  </si>
  <si>
    <t xml:space="preserve">Variance(Market)</t>
  </si>
  <si>
    <t xml:space="preserve">Stock Beta</t>
  </si>
  <si>
    <t xml:space="preserve">S&amp;P</t>
  </si>
  <si>
    <t xml:space="preserve">WFC</t>
  </si>
  <si>
    <t xml:space="preserve">SU</t>
  </si>
  <si>
    <t xml:space="preserve">BN4.SI</t>
  </si>
  <si>
    <t xml:space="preserve">U96.SI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 Close</t>
  </si>
  <si>
    <t xml:space="preserve">Returns</t>
  </si>
  <si>
    <t xml:space="preserve">Stock Quotes Frequency</t>
  </si>
  <si>
    <t xml:space="preserve">Daily</t>
  </si>
  <si>
    <t xml:space="preserve">Weekly</t>
  </si>
  <si>
    <t xml:space="preserve">Month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9640</xdr:colOff>
          <xdr:row>9</xdr:row>
          <xdr:rowOff>38160</xdr:rowOff>
        </xdr:from>
        <xdr:to>
          <xdr:col>5</xdr:col>
          <xdr:colOff>199080</xdr:colOff>
          <xdr:row>10</xdr:row>
          <xdr:rowOff>-21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4.5" zeroHeight="false" outlineLevelRow="0" outlineLevelCol="0"/>
  <cols>
    <col collapsed="false" customWidth="true" hidden="false" outlineLevel="0" max="7" min="5" style="0" width="11.81"/>
    <col collapsed="false" customWidth="true" hidden="false" outlineLevel="0" max="8" min="8" style="0" width="12.44"/>
    <col collapsed="false" customWidth="true" hidden="false" outlineLevel="0" max="9" min="9" style="0" width="11.4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4.5" hidden="false" customHeight="false" outlineLevel="0" collapsed="false">
      <c r="A8" s="0" t="s">
        <v>3</v>
      </c>
      <c r="E8" s="6" t="n">
        <v>42736</v>
      </c>
      <c r="F8" s="5"/>
      <c r="G8" s="5"/>
      <c r="H8" s="5"/>
      <c r="I8" s="5"/>
    </row>
    <row r="9" customFormat="false" ht="14.5" hidden="false" customHeight="false" outlineLevel="0" collapsed="false">
      <c r="A9" s="0" t="s">
        <v>4</v>
      </c>
      <c r="E9" s="6" t="n">
        <v>42887</v>
      </c>
      <c r="F9" s="5"/>
      <c r="G9" s="5"/>
      <c r="H9" s="5"/>
      <c r="I9" s="5"/>
    </row>
    <row r="10" customFormat="false" ht="20.25" hidden="false" customHeight="true" outlineLevel="0" collapsed="false">
      <c r="A10" s="0" t="s">
        <v>5</v>
      </c>
      <c r="E10" s="7" t="n">
        <v>3</v>
      </c>
      <c r="F10" s="5"/>
      <c r="G10" s="5"/>
      <c r="H10" s="5"/>
      <c r="I10" s="5"/>
    </row>
    <row r="11" customFormat="false" ht="14.5" hidden="false" customHeight="false" outlineLevel="0" collapsed="false">
      <c r="E11" s="6"/>
      <c r="F11" s="5"/>
      <c r="G11" s="5"/>
      <c r="H11" s="5"/>
      <c r="I11" s="5"/>
    </row>
    <row r="12" customFormat="false" ht="14.5" hidden="false" customHeight="false" outlineLevel="0" collapsed="false">
      <c r="A12" s="8"/>
      <c r="B12" s="8"/>
      <c r="C12" s="8"/>
      <c r="D12" s="8"/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</row>
    <row r="13" customFormat="false" ht="14.5" hidden="false" customHeight="false" outlineLevel="0" collapsed="false">
      <c r="A13" s="0" t="s">
        <v>11</v>
      </c>
      <c r="E13" s="0" t="s">
        <v>12</v>
      </c>
      <c r="F13" s="0" t="s">
        <v>13</v>
      </c>
      <c r="G13" s="0" t="s">
        <v>13</v>
      </c>
      <c r="H13" s="0" t="s">
        <v>13</v>
      </c>
      <c r="I13" s="0" t="s">
        <v>13</v>
      </c>
    </row>
    <row r="15" customFormat="false" ht="14.5" hidden="false" customHeight="false" outlineLevel="0" collapsed="false">
      <c r="A15" s="0" t="s">
        <v>14</v>
      </c>
      <c r="E15" s="0" t="n">
        <f aca="false">IF(E13&lt;&gt;"NONE",COVAR(StockBetaInternal!$H:$H,StockBetaInternal!$P:$P),"")</f>
        <v>2.33387621183808E-005</v>
      </c>
      <c r="F15" s="0" t="str">
        <f aca="false">IF(F13&lt;&gt;"NONE",COVAR(StockBetaInternal!$H:$H,StockBetaInternal!$X:$X),"")</f>
        <v/>
      </c>
      <c r="G15" s="0" t="str">
        <f aca="false">IF(G13&lt;&gt;"NONE",COVAR(StockBetaInternal!$H:$H,StockBetaInternal!$AF:$AF),"")</f>
        <v/>
      </c>
      <c r="H15" s="0" t="str">
        <f aca="false">IF(H13&lt;&gt;"NONE",COVAR(StockBetaInternal!$H:$H,StockBetaInternal!$AN:$AN),"")</f>
        <v/>
      </c>
      <c r="I15" s="0" t="str">
        <f aca="false">IF(I13&lt;&gt;"NONE",COVAR(StockBetaInternal!$H:$H,StockBetaInternal!$AV:$AV),"")</f>
        <v/>
      </c>
    </row>
    <row r="16" customFormat="false" ht="14.5" hidden="false" customHeight="false" outlineLevel="0" collapsed="false">
      <c r="A16" s="0" t="s">
        <v>15</v>
      </c>
      <c r="E16" s="0" t="n">
        <f aca="false">IF(E13&lt;&gt;"NONE",VARP(StockBetaInternal!$H:$H),"")</f>
        <v>1.06410035674823E-005</v>
      </c>
      <c r="F16" s="0" t="str">
        <f aca="false">IF(F13&lt;&gt;"NONE",VARP(StockBetaInternal!$H:$H),"")</f>
        <v/>
      </c>
      <c r="G16" s="0" t="str">
        <f aca="false">IF(G13&lt;&gt;"NONE",VARP(StockBetaInternal!$H:$H),"")</f>
        <v/>
      </c>
      <c r="H16" s="0" t="str">
        <f aca="false">IF(H13&lt;&gt;"NONE",VARP(StockBetaInternal!$H:$H),"")</f>
        <v/>
      </c>
      <c r="I16" s="0" t="str">
        <f aca="false">IF(I13&lt;&gt;"NONE",VARP(StockBetaInternal!$H:$H),"")</f>
        <v/>
      </c>
    </row>
    <row r="17" customFormat="false" ht="14.5" hidden="false" customHeight="false" outlineLevel="0" collapsed="false">
      <c r="A17" s="0" t="s">
        <v>16</v>
      </c>
      <c r="E17" s="0" t="n">
        <f aca="false">IF(E15="","",E15/E16)</f>
        <v>2.19328580902852</v>
      </c>
      <c r="F17" s="0" t="str">
        <f aca="false">IF(F15="","",F15/F16)</f>
        <v/>
      </c>
      <c r="G17" s="0" t="str">
        <f aca="false">IF(G15="","",G15/G16)</f>
        <v/>
      </c>
      <c r="H17" s="0" t="str">
        <f aca="false">IF(H15="","",H15/H16)</f>
        <v/>
      </c>
      <c r="I17" s="0" t="str">
        <f aca="false">IF(I15="","",I15/I16)</f>
        <v/>
      </c>
    </row>
  </sheetData>
  <mergeCells count="3">
    <mergeCell ref="A1:I2"/>
    <mergeCell ref="A3:I3"/>
    <mergeCell ref="A5:I6"/>
  </mergeCells>
  <hyperlinks>
    <hyperlink ref="A3" r:id="rId1" display="Copyright© 2009-2018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DownloadData">
                <anchor moveWithCells="true" sizeWithCells="false">
                  <from>
                    <xdr:col>4</xdr:col>
                    <xdr:colOff>19440</xdr:colOff>
                    <xdr:row>17</xdr:row>
                    <xdr:rowOff>44640</xdr:rowOff>
                  </from>
                  <to>
                    <xdr:col>5</xdr:col>
                    <xdr:colOff>-127800</xdr:colOff>
                    <xdr:row>18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44"/>
    <col collapsed="false" customWidth="true" hidden="false" outlineLevel="0" max="5" min="2" style="0" width="11.81"/>
    <col collapsed="false" customWidth="true" hidden="false" outlineLevel="0" max="6" min="6" style="0" width="10.81"/>
    <col collapsed="false" customWidth="true" hidden="false" outlineLevel="0" max="7" min="7" style="0" width="11.81"/>
    <col collapsed="false" customWidth="true" hidden="false" outlineLevel="0" max="9" min="9" style="0" width="9.44"/>
    <col collapsed="false" customWidth="true" hidden="false" outlineLevel="0" max="15" min="10" style="0" width="9.81"/>
    <col collapsed="false" customWidth="true" hidden="false" outlineLevel="0" max="17" min="17" style="0" width="9.44"/>
    <col collapsed="false" customWidth="true" hidden="false" outlineLevel="0" max="21" min="18" style="0" width="9.81"/>
    <col collapsed="false" customWidth="true" hidden="false" outlineLevel="0" max="22" min="22" style="0" width="8.81"/>
    <col collapsed="false" customWidth="true" hidden="false" outlineLevel="0" max="23" min="23" style="0" width="9.81"/>
    <col collapsed="false" customWidth="true" hidden="false" outlineLevel="0" max="25" min="25" style="0" width="9.44"/>
    <col collapsed="false" customWidth="true" hidden="false" outlineLevel="0" max="29" min="26" style="0" width="9.81"/>
    <col collapsed="false" customWidth="true" hidden="false" outlineLevel="0" max="30" min="30" style="0" width="7.81"/>
    <col collapsed="false" customWidth="true" hidden="false" outlineLevel="0" max="31" min="31" style="0" width="9.81"/>
    <col collapsed="false" customWidth="true" hidden="false" outlineLevel="0" max="33" min="33" style="0" width="9.44"/>
    <col collapsed="false" customWidth="true" hidden="false" outlineLevel="0" max="34" min="34" style="0" width="5.35"/>
    <col collapsed="false" customWidth="true" hidden="false" outlineLevel="0" max="36" min="35" style="0" width="4.81"/>
    <col collapsed="false" customWidth="true" hidden="false" outlineLevel="0" max="37" min="37" style="0" width="5.26"/>
    <col collapsed="false" customWidth="true" hidden="false" outlineLevel="0" max="39" min="38" style="0" width="8.81"/>
    <col collapsed="false" customWidth="true" hidden="false" outlineLevel="0" max="41" min="41" style="0" width="9.44"/>
    <col collapsed="false" customWidth="true" hidden="false" outlineLevel="0" max="42" min="42" style="0" width="5.35"/>
    <col collapsed="false" customWidth="true" hidden="false" outlineLevel="0" max="44" min="43" style="0" width="4.81"/>
    <col collapsed="false" customWidth="true" hidden="false" outlineLevel="0" max="45" min="45" style="0" width="5.26"/>
    <col collapsed="false" customWidth="true" hidden="false" outlineLevel="0" max="47" min="46" style="0" width="8.81"/>
    <col collapsed="false" customWidth="true" hidden="false" outlineLevel="0" max="50" min="49" style="0" width="4.81"/>
    <col collapsed="false" customWidth="true" hidden="false" outlineLevel="0" max="51" min="51" style="0" width="5.26"/>
    <col collapsed="false" customWidth="true" hidden="false" outlineLevel="0" max="53" min="52" style="0" width="8.81"/>
    <col collapsed="false" customWidth="true" hidden="false" outlineLevel="0" max="54" min="54" style="0" width="7.26"/>
    <col collapsed="false" customWidth="true" hidden="false" outlineLevel="0" max="55" min="55" style="0" width="45.81"/>
  </cols>
  <sheetData>
    <row r="1" customFormat="false" ht="14.5" hidden="false" customHeight="false" outlineLevel="0" collapsed="false">
      <c r="A1" s="0" t="s">
        <v>17</v>
      </c>
      <c r="B1" s="0" t="n">
        <v>7</v>
      </c>
      <c r="I1" s="0" t="s">
        <v>12</v>
      </c>
      <c r="Q1" s="0" t="s">
        <v>18</v>
      </c>
      <c r="Y1" s="0" t="s">
        <v>19</v>
      </c>
      <c r="AG1" s="0" t="s">
        <v>20</v>
      </c>
      <c r="AO1" s="0" t="s">
        <v>21</v>
      </c>
    </row>
    <row r="2" customFormat="false" ht="14.5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I2" s="0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27</v>
      </c>
      <c r="O2" s="0" t="s">
        <v>28</v>
      </c>
      <c r="Q2" s="0" t="s">
        <v>22</v>
      </c>
      <c r="R2" s="0" t="s">
        <v>23</v>
      </c>
      <c r="S2" s="0" t="s">
        <v>24</v>
      </c>
      <c r="T2" s="0" t="s">
        <v>25</v>
      </c>
      <c r="U2" s="0" t="s">
        <v>26</v>
      </c>
      <c r="V2" s="0" t="s">
        <v>27</v>
      </c>
      <c r="W2" s="0" t="s">
        <v>28</v>
      </c>
      <c r="Y2" s="0" t="s">
        <v>22</v>
      </c>
      <c r="Z2" s="0" t="s">
        <v>23</v>
      </c>
      <c r="AA2" s="0" t="s">
        <v>24</v>
      </c>
      <c r="AB2" s="0" t="s">
        <v>25</v>
      </c>
      <c r="AC2" s="0" t="s">
        <v>26</v>
      </c>
      <c r="AD2" s="0" t="s">
        <v>27</v>
      </c>
      <c r="AE2" s="0" t="s">
        <v>28</v>
      </c>
      <c r="AG2" s="0" t="s">
        <v>22</v>
      </c>
      <c r="AH2" s="0" t="s">
        <v>23</v>
      </c>
      <c r="AI2" s="0" t="s">
        <v>24</v>
      </c>
      <c r="AJ2" s="0" t="s">
        <v>25</v>
      </c>
      <c r="AK2" s="0" t="s">
        <v>26</v>
      </c>
      <c r="AL2" s="0" t="s">
        <v>27</v>
      </c>
      <c r="AM2" s="0" t="s">
        <v>28</v>
      </c>
      <c r="AO2" s="0" t="s">
        <v>22</v>
      </c>
      <c r="AP2" s="0" t="s">
        <v>23</v>
      </c>
      <c r="AQ2" s="0" t="s">
        <v>24</v>
      </c>
      <c r="AR2" s="0" t="s">
        <v>25</v>
      </c>
      <c r="AS2" s="0" t="s">
        <v>26</v>
      </c>
      <c r="AT2" s="0" t="s">
        <v>27</v>
      </c>
      <c r="AU2" s="0" t="s">
        <v>28</v>
      </c>
      <c r="AW2" s="0" t="s">
        <v>29</v>
      </c>
    </row>
    <row r="3" customFormat="false" ht="14.5" hidden="false" customHeight="false" outlineLevel="0" collapsed="false">
      <c r="A3" s="6" t="n">
        <v>42738</v>
      </c>
      <c r="B3" s="0" t="n">
        <v>2251.570068</v>
      </c>
      <c r="C3" s="0" t="n">
        <v>2263.879883</v>
      </c>
      <c r="D3" s="0" t="n">
        <v>2245.129883</v>
      </c>
      <c r="E3" s="0" t="n">
        <v>2257.830078</v>
      </c>
      <c r="F3" s="0" t="n">
        <v>3770530000</v>
      </c>
      <c r="G3" s="0" t="n">
        <v>2257.830078</v>
      </c>
      <c r="H3" s="0" t="n">
        <f aca="false">IF(G4="","",(G3-G4)/G4)</f>
        <v>-0.00568971573268746</v>
      </c>
      <c r="I3" s="6" t="n">
        <v>42738</v>
      </c>
      <c r="J3" s="0" t="n">
        <v>22.6</v>
      </c>
      <c r="K3" s="0" t="n">
        <v>22.68</v>
      </c>
      <c r="L3" s="0" t="n">
        <v>22.200001</v>
      </c>
      <c r="M3" s="0" t="n">
        <v>22.530001</v>
      </c>
      <c r="N3" s="0" t="n">
        <v>99298100</v>
      </c>
      <c r="O3" s="0" t="n">
        <v>22.388002</v>
      </c>
      <c r="P3" s="0" t="n">
        <f aca="false">IF(O4="","",(O3-O4)/O4)</f>
        <v>-0.0183007439874763</v>
      </c>
      <c r="Q3" s="6" t="n">
        <v>42738</v>
      </c>
      <c r="R3" s="0" t="n">
        <v>55.669998</v>
      </c>
      <c r="S3" s="0" t="n">
        <v>56.349998</v>
      </c>
      <c r="T3" s="0" t="n">
        <v>55.459999</v>
      </c>
      <c r="U3" s="0" t="n">
        <v>56</v>
      </c>
      <c r="V3" s="0" t="n">
        <v>22063800</v>
      </c>
      <c r="W3" s="0" t="n">
        <v>55.234688</v>
      </c>
      <c r="X3" s="0" t="n">
        <f aca="false">IF(W4="","",(W3-W4)/W4)</f>
        <v>-0.00089204826770515</v>
      </c>
      <c r="Y3" s="6" t="n">
        <v>42738</v>
      </c>
      <c r="Z3" s="0" t="n">
        <v>32.990002</v>
      </c>
      <c r="AA3" s="0" t="n">
        <v>33.450001</v>
      </c>
      <c r="AB3" s="0" t="n">
        <v>32.619999</v>
      </c>
      <c r="AC3" s="0" t="n">
        <v>32.91</v>
      </c>
      <c r="AD3" s="0" t="n">
        <v>2842100</v>
      </c>
      <c r="AE3" s="0" t="n">
        <v>32.409649</v>
      </c>
      <c r="AF3" s="0" t="n">
        <f aca="false">IF(AE4="","",(AE3-AE4)/AE4)</f>
        <v>-0.00483817851787436</v>
      </c>
      <c r="AG3" s="6" t="n">
        <v>42738</v>
      </c>
      <c r="AH3" s="0" t="n">
        <v>5.81</v>
      </c>
      <c r="AI3" s="0" t="n">
        <v>5.82</v>
      </c>
      <c r="AJ3" s="0" t="n">
        <v>5.73</v>
      </c>
      <c r="AK3" s="0" t="n">
        <v>5.8</v>
      </c>
      <c r="AL3" s="0" t="n">
        <v>2642800</v>
      </c>
      <c r="AM3" s="0" t="n">
        <v>5.694386</v>
      </c>
      <c r="AN3" s="0" t="n">
        <f aca="false">IF(AM4="","",(AM3-AM4)/AM4)</f>
        <v>-0.00343645859256408</v>
      </c>
      <c r="AO3" s="6" t="n">
        <v>42738</v>
      </c>
      <c r="AP3" s="0" t="n">
        <v>2.86</v>
      </c>
      <c r="AQ3" s="0" t="n">
        <v>2.87</v>
      </c>
      <c r="AR3" s="0" t="n">
        <v>2.85</v>
      </c>
      <c r="AS3" s="0" t="n">
        <v>2.86</v>
      </c>
      <c r="AT3" s="0" t="n">
        <v>2157000</v>
      </c>
      <c r="AU3" s="0" t="n">
        <v>2.822977</v>
      </c>
      <c r="AV3" s="0" t="n">
        <f aca="false">IF(AU4="","",(AU3-AU4)/AU4)</f>
        <v>-0.023890838088</v>
      </c>
    </row>
    <row r="4" customFormat="false" ht="14.5" hidden="false" customHeight="false" outlineLevel="0" collapsed="false">
      <c r="A4" s="6" t="n">
        <v>42739</v>
      </c>
      <c r="B4" s="0" t="n">
        <v>2261.600098</v>
      </c>
      <c r="C4" s="0" t="n">
        <v>2272.820068</v>
      </c>
      <c r="D4" s="0" t="n">
        <v>2261.600098</v>
      </c>
      <c r="E4" s="0" t="n">
        <v>2270.75</v>
      </c>
      <c r="F4" s="0" t="n">
        <v>3764890000</v>
      </c>
      <c r="G4" s="0" t="n">
        <v>2270.75</v>
      </c>
      <c r="H4" s="0" t="n">
        <f aca="false">IF(G5="","",(G4-G5)/G5)</f>
        <v>0.000771264874394006</v>
      </c>
      <c r="I4" s="6" t="n">
        <v>42739</v>
      </c>
      <c r="J4" s="0" t="n">
        <v>22.719999</v>
      </c>
      <c r="K4" s="0" t="n">
        <v>22.959999</v>
      </c>
      <c r="L4" s="0" t="n">
        <v>22.6</v>
      </c>
      <c r="M4" s="0" t="n">
        <v>22.950001</v>
      </c>
      <c r="N4" s="0" t="n">
        <v>76875100</v>
      </c>
      <c r="O4" s="0" t="n">
        <v>22.805357</v>
      </c>
      <c r="P4" s="0" t="n">
        <f aca="false">IF(O5="","",(O4-O5)/O5)</f>
        <v>0.0119047925421323</v>
      </c>
      <c r="Q4" s="6" t="n">
        <v>42739</v>
      </c>
      <c r="R4" s="0" t="n">
        <v>56.16</v>
      </c>
      <c r="S4" s="0" t="n">
        <v>56.310001</v>
      </c>
      <c r="T4" s="0" t="n">
        <v>55.610001</v>
      </c>
      <c r="U4" s="0" t="n">
        <v>56.049999</v>
      </c>
      <c r="V4" s="0" t="n">
        <v>15036100</v>
      </c>
      <c r="W4" s="0" t="n">
        <v>55.284004</v>
      </c>
      <c r="X4" s="0" t="n">
        <f aca="false">IF(W5="","",(W4-W5)/W5)</f>
        <v>0.0157666134346499</v>
      </c>
      <c r="Y4" s="6" t="n">
        <v>42739</v>
      </c>
      <c r="Z4" s="0" t="n">
        <v>33.169998</v>
      </c>
      <c r="AA4" s="0" t="n">
        <v>33.360001</v>
      </c>
      <c r="AB4" s="0" t="n">
        <v>33.009998</v>
      </c>
      <c r="AC4" s="0" t="n">
        <v>33.07</v>
      </c>
      <c r="AD4" s="0" t="n">
        <v>1779600</v>
      </c>
      <c r="AE4" s="0" t="n">
        <v>32.567215</v>
      </c>
      <c r="AF4" s="0" t="n">
        <f aca="false">IF(AE5="","",(AE4-AE5)/AE5)</f>
        <v>-0.00720516090169464</v>
      </c>
      <c r="AG4" s="6" t="n">
        <v>42739</v>
      </c>
      <c r="AH4" s="0" t="n">
        <v>5.78</v>
      </c>
      <c r="AI4" s="0" t="n">
        <v>5.86</v>
      </c>
      <c r="AJ4" s="0" t="n">
        <v>5.78</v>
      </c>
      <c r="AK4" s="0" t="n">
        <v>5.82</v>
      </c>
      <c r="AL4" s="0" t="n">
        <v>2865000</v>
      </c>
      <c r="AM4" s="0" t="n">
        <v>5.714022</v>
      </c>
      <c r="AN4" s="0" t="n">
        <f aca="false">IF(AM5="","",(AM4-AM5)/AM5)</f>
        <v>-0.0185495819490768</v>
      </c>
      <c r="AO4" s="6" t="n">
        <v>42739</v>
      </c>
      <c r="AP4" s="0" t="n">
        <v>2.86</v>
      </c>
      <c r="AQ4" s="0" t="n">
        <v>2.94</v>
      </c>
      <c r="AR4" s="0" t="n">
        <v>2.85</v>
      </c>
      <c r="AS4" s="0" t="n">
        <v>2.93</v>
      </c>
      <c r="AT4" s="0" t="n">
        <v>5344300</v>
      </c>
      <c r="AU4" s="0" t="n">
        <v>2.892071</v>
      </c>
      <c r="AV4" s="0" t="n">
        <f aca="false">IF(AU5="","",(AU4-AU5)/AU5)</f>
        <v>-0.0200667910414889</v>
      </c>
    </row>
    <row r="5" customFormat="false" ht="14.5" hidden="false" customHeight="false" outlineLevel="0" collapsed="false">
      <c r="A5" s="6" t="n">
        <v>42740</v>
      </c>
      <c r="B5" s="0" t="n">
        <v>2268.179932</v>
      </c>
      <c r="C5" s="0" t="n">
        <v>2271.5</v>
      </c>
      <c r="D5" s="0" t="n">
        <v>2260.449951</v>
      </c>
      <c r="E5" s="0" t="n">
        <v>2269</v>
      </c>
      <c r="F5" s="0" t="n">
        <v>3761820000</v>
      </c>
      <c r="G5" s="0" t="n">
        <v>2269</v>
      </c>
      <c r="H5" s="0" t="n">
        <f aca="false">IF(G6="","",(G5-G6)/G6)</f>
        <v>-0.0035046333608959</v>
      </c>
      <c r="I5" s="6" t="n">
        <v>42740</v>
      </c>
      <c r="J5" s="0" t="n">
        <v>22.82</v>
      </c>
      <c r="K5" s="0" t="n">
        <v>22.93</v>
      </c>
      <c r="L5" s="0" t="n">
        <v>22.35</v>
      </c>
      <c r="M5" s="0" t="n">
        <v>22.68</v>
      </c>
      <c r="N5" s="0" t="n">
        <v>86826400</v>
      </c>
      <c r="O5" s="0" t="n">
        <v>22.537058</v>
      </c>
      <c r="P5" s="0" t="n">
        <f aca="false">IF(O6="","",(O5-O6)/O6)</f>
        <v>0</v>
      </c>
      <c r="Q5" s="6" t="n">
        <v>42740</v>
      </c>
      <c r="R5" s="0" t="n">
        <v>55.490002</v>
      </c>
      <c r="S5" s="0" t="n">
        <v>55.82</v>
      </c>
      <c r="T5" s="0" t="n">
        <v>54.48</v>
      </c>
      <c r="U5" s="0" t="n">
        <v>55.18</v>
      </c>
      <c r="V5" s="0" t="n">
        <v>18831600</v>
      </c>
      <c r="W5" s="0" t="n">
        <v>54.425892</v>
      </c>
      <c r="X5" s="0" t="n">
        <f aca="false">IF(W6="","",(W5-W6)/W6)</f>
        <v>0.00254357299789245</v>
      </c>
      <c r="Y5" s="6" t="n">
        <v>42740</v>
      </c>
      <c r="Z5" s="0" t="n">
        <v>33.110001</v>
      </c>
      <c r="AA5" s="0" t="n">
        <v>33.459999</v>
      </c>
      <c r="AB5" s="0" t="n">
        <v>33.009998</v>
      </c>
      <c r="AC5" s="0" t="n">
        <v>33.310001</v>
      </c>
      <c r="AD5" s="0" t="n">
        <v>1905700</v>
      </c>
      <c r="AE5" s="0" t="n">
        <v>32.80357</v>
      </c>
      <c r="AF5" s="0" t="n">
        <f aca="false">IF(AE6="","",(AE5-AE6)/AE6)</f>
        <v>-0.000899731980926261</v>
      </c>
      <c r="AG5" s="6" t="n">
        <v>42740</v>
      </c>
      <c r="AH5" s="0" t="n">
        <v>5.84</v>
      </c>
      <c r="AI5" s="0" t="n">
        <v>5.99</v>
      </c>
      <c r="AJ5" s="0" t="n">
        <v>5.82</v>
      </c>
      <c r="AK5" s="0" t="n">
        <v>5.93</v>
      </c>
      <c r="AL5" s="0" t="n">
        <v>7441600</v>
      </c>
      <c r="AM5" s="0" t="n">
        <v>5.822018</v>
      </c>
      <c r="AN5" s="0" t="n">
        <f aca="false">IF(AM6="","",(AM5-AM6)/AM6)</f>
        <v>-0.0100167898728873</v>
      </c>
      <c r="AO5" s="6" t="n">
        <v>42740</v>
      </c>
      <c r="AP5" s="0" t="n">
        <v>2.94</v>
      </c>
      <c r="AQ5" s="0" t="n">
        <v>3</v>
      </c>
      <c r="AR5" s="0" t="n">
        <v>2.94</v>
      </c>
      <c r="AS5" s="0" t="n">
        <v>2.99</v>
      </c>
      <c r="AT5" s="0" t="n">
        <v>8417300</v>
      </c>
      <c r="AU5" s="0" t="n">
        <v>2.951294</v>
      </c>
      <c r="AV5" s="0" t="n">
        <f aca="false">IF(AU6="","",(AU5-AU6)/AU6)</f>
        <v>-0.00333348530054893</v>
      </c>
    </row>
    <row r="6" customFormat="false" ht="14.5" hidden="false" customHeight="false" outlineLevel="0" collapsed="false">
      <c r="A6" s="6" t="n">
        <v>42741</v>
      </c>
      <c r="B6" s="0" t="n">
        <v>2271.139893</v>
      </c>
      <c r="C6" s="0" t="n">
        <v>2282.100098</v>
      </c>
      <c r="D6" s="0" t="n">
        <v>2264.060059</v>
      </c>
      <c r="E6" s="0" t="n">
        <v>2276.97998</v>
      </c>
      <c r="F6" s="0" t="n">
        <v>3339890000</v>
      </c>
      <c r="G6" s="0" t="n">
        <v>2276.97998</v>
      </c>
      <c r="H6" s="0" t="n">
        <f aca="false">IF(G7="","",(G6-G7)/G7)</f>
        <v>0.00356123158755373</v>
      </c>
      <c r="I6" s="6" t="n">
        <v>42741</v>
      </c>
      <c r="J6" s="0" t="n">
        <v>22.780001</v>
      </c>
      <c r="K6" s="0" t="n">
        <v>22.85</v>
      </c>
      <c r="L6" s="0" t="n">
        <v>22.559999</v>
      </c>
      <c r="M6" s="0" t="n">
        <v>22.68</v>
      </c>
      <c r="N6" s="0" t="n">
        <v>66281500</v>
      </c>
      <c r="O6" s="0" t="n">
        <v>22.537058</v>
      </c>
      <c r="P6" s="0" t="n">
        <f aca="false">IF(O7="","",(O6-O7)/O7)</f>
        <v>0.00576507143136052</v>
      </c>
      <c r="Q6" s="6" t="n">
        <v>42741</v>
      </c>
      <c r="R6" s="0" t="n">
        <v>55.259998</v>
      </c>
      <c r="S6" s="0" t="n">
        <v>55.57</v>
      </c>
      <c r="T6" s="0" t="n">
        <v>54.700001</v>
      </c>
      <c r="U6" s="0" t="n">
        <v>55.040001</v>
      </c>
      <c r="V6" s="0" t="n">
        <v>18715900</v>
      </c>
      <c r="W6" s="0" t="n">
        <v>54.287807</v>
      </c>
      <c r="X6" s="0" t="n">
        <f aca="false">IF(W7="","",(W6-W7)/W7)</f>
        <v>0.0147492442859543</v>
      </c>
      <c r="Y6" s="6" t="n">
        <v>42741</v>
      </c>
      <c r="Z6" s="0" t="n">
        <v>33.389999</v>
      </c>
      <c r="AA6" s="0" t="n">
        <v>33.470001</v>
      </c>
      <c r="AB6" s="0" t="n">
        <v>33.130001</v>
      </c>
      <c r="AC6" s="0" t="n">
        <v>33.34</v>
      </c>
      <c r="AD6" s="0" t="n">
        <v>1846600</v>
      </c>
      <c r="AE6" s="0" t="n">
        <v>32.833111</v>
      </c>
      <c r="AF6" s="0" t="n">
        <f aca="false">IF(AE7="","",(AE6-AE7)/AE7)</f>
        <v>0.0139902886043849</v>
      </c>
      <c r="AG6" s="6" t="n">
        <v>42741</v>
      </c>
      <c r="AH6" s="0" t="n">
        <v>5.99</v>
      </c>
      <c r="AI6" s="0" t="n">
        <v>6.01</v>
      </c>
      <c r="AJ6" s="0" t="n">
        <v>5.96</v>
      </c>
      <c r="AK6" s="0" t="n">
        <v>5.99</v>
      </c>
      <c r="AL6" s="0" t="n">
        <v>4430100</v>
      </c>
      <c r="AM6" s="0" t="n">
        <v>5.880926</v>
      </c>
      <c r="AN6" s="0" t="n">
        <f aca="false">IF(AM7="","",(AM6-AM7)/AM7)</f>
        <v>-0.0115510977030418</v>
      </c>
      <c r="AO6" s="6" t="n">
        <v>42741</v>
      </c>
      <c r="AP6" s="0" t="n">
        <v>3</v>
      </c>
      <c r="AQ6" s="0" t="n">
        <v>3.04</v>
      </c>
      <c r="AR6" s="0" t="n">
        <v>2.99</v>
      </c>
      <c r="AS6" s="0" t="n">
        <v>3</v>
      </c>
      <c r="AT6" s="0" t="n">
        <v>5018900</v>
      </c>
      <c r="AU6" s="0" t="n">
        <v>2.961165</v>
      </c>
      <c r="AV6" s="0" t="n">
        <f aca="false">IF(AU7="","",(AU6-AU7)/AU7)</f>
        <v>-0.0228013513036345</v>
      </c>
    </row>
    <row r="7" customFormat="false" ht="14.5" hidden="false" customHeight="false" outlineLevel="0" collapsed="false">
      <c r="A7" s="6" t="n">
        <v>42744</v>
      </c>
      <c r="B7" s="0" t="n">
        <v>2273.590088</v>
      </c>
      <c r="C7" s="0" t="n">
        <v>2275.48999</v>
      </c>
      <c r="D7" s="0" t="n">
        <v>2268.899902</v>
      </c>
      <c r="E7" s="0" t="n">
        <v>2268.899902</v>
      </c>
      <c r="F7" s="0" t="n">
        <v>3217610000</v>
      </c>
      <c r="G7" s="0" t="n">
        <v>2268.899902</v>
      </c>
      <c r="H7" s="0" t="n">
        <f aca="false">IF(G8="","",(G7-G8)/G8)</f>
        <v>0</v>
      </c>
      <c r="I7" s="6" t="n">
        <v>42744</v>
      </c>
      <c r="J7" s="0" t="n">
        <v>22.51</v>
      </c>
      <c r="K7" s="0" t="n">
        <v>22.709999</v>
      </c>
      <c r="L7" s="0" t="n">
        <v>22.4</v>
      </c>
      <c r="M7" s="0" t="n">
        <v>22.549999</v>
      </c>
      <c r="N7" s="0" t="n">
        <v>75744700</v>
      </c>
      <c r="O7" s="0" t="n">
        <v>22.407875</v>
      </c>
      <c r="P7" s="0" t="n">
        <f aca="false">IF(O8="","",(O7-O8)/O8)</f>
        <v>-0.0170010028330252</v>
      </c>
      <c r="Q7" s="6" t="n">
        <v>42744</v>
      </c>
      <c r="R7" s="0" t="n">
        <v>54.68</v>
      </c>
      <c r="S7" s="0" t="n">
        <v>54.810001</v>
      </c>
      <c r="T7" s="0" t="n">
        <v>54.18</v>
      </c>
      <c r="U7" s="0" t="n">
        <v>54.240002</v>
      </c>
      <c r="V7" s="0" t="n">
        <v>21665600</v>
      </c>
      <c r="W7" s="0" t="n">
        <v>53.498741</v>
      </c>
      <c r="X7" s="0" t="n">
        <f aca="false">IF(W8="","",(W7-W8)/W8)</f>
        <v>-0.00695714354950491</v>
      </c>
      <c r="Y7" s="6" t="n">
        <v>42744</v>
      </c>
      <c r="Z7" s="0" t="n">
        <v>32.939999</v>
      </c>
      <c r="AA7" s="0" t="n">
        <v>33.080002</v>
      </c>
      <c r="AB7" s="0" t="n">
        <v>32.66</v>
      </c>
      <c r="AC7" s="0" t="n">
        <v>32.880001</v>
      </c>
      <c r="AD7" s="0" t="n">
        <v>2458100</v>
      </c>
      <c r="AE7" s="0" t="n">
        <v>32.380104</v>
      </c>
      <c r="AF7" s="0" t="n">
        <f aca="false">IF(AE8="","",(AE7-AE8)/AE8)</f>
        <v>0.0110700890394546</v>
      </c>
      <c r="AG7" s="6" t="n">
        <v>42744</v>
      </c>
      <c r="AH7" s="0" t="n">
        <v>6.01</v>
      </c>
      <c r="AI7" s="0" t="n">
        <v>6.08</v>
      </c>
      <c r="AJ7" s="0" t="n">
        <v>6</v>
      </c>
      <c r="AK7" s="0" t="n">
        <v>6.06</v>
      </c>
      <c r="AL7" s="0" t="n">
        <v>4105200</v>
      </c>
      <c r="AM7" s="0" t="n">
        <v>5.949651</v>
      </c>
      <c r="AN7" s="0" t="n">
        <f aca="false">IF(AM8="","",(AM7-AM8)/AM8)</f>
        <v>-0.00655743945948204</v>
      </c>
      <c r="AO7" s="6" t="n">
        <v>42744</v>
      </c>
      <c r="AP7" s="0" t="n">
        <v>3.01</v>
      </c>
      <c r="AQ7" s="0" t="n">
        <v>3.09</v>
      </c>
      <c r="AR7" s="0" t="n">
        <v>3.01</v>
      </c>
      <c r="AS7" s="0" t="n">
        <v>3.07</v>
      </c>
      <c r="AT7" s="0" t="n">
        <v>5771100</v>
      </c>
      <c r="AU7" s="0" t="n">
        <v>3.030259</v>
      </c>
      <c r="AV7" s="0" t="n">
        <f aca="false">IF(AU8="","",(AU7-AU8)/AU8)</f>
        <v>0.00326812316828168</v>
      </c>
    </row>
    <row r="8" customFormat="false" ht="14.5" hidden="false" customHeight="false" outlineLevel="0" collapsed="false">
      <c r="A8" s="6" t="n">
        <v>42745</v>
      </c>
      <c r="B8" s="0" t="n">
        <v>2269.719971</v>
      </c>
      <c r="C8" s="0" t="n">
        <v>2279.27002</v>
      </c>
      <c r="D8" s="0" t="n">
        <v>2265.27002</v>
      </c>
      <c r="E8" s="0" t="n">
        <v>2268.899902</v>
      </c>
      <c r="F8" s="0" t="n">
        <v>3638790000</v>
      </c>
      <c r="G8" s="0" t="n">
        <v>2268.899902</v>
      </c>
      <c r="I8" s="6" t="n">
        <v>42745</v>
      </c>
      <c r="J8" s="0" t="n">
        <v>22.59</v>
      </c>
      <c r="K8" s="0" t="n">
        <v>23.139999</v>
      </c>
      <c r="L8" s="0" t="n">
        <v>22.540001</v>
      </c>
      <c r="M8" s="0" t="n">
        <v>22.940001</v>
      </c>
      <c r="N8" s="0" t="n">
        <v>100977700</v>
      </c>
      <c r="O8" s="0" t="n">
        <v>22.79542</v>
      </c>
      <c r="Q8" s="6" t="n">
        <v>42745</v>
      </c>
      <c r="R8" s="0" t="n">
        <v>54.349998</v>
      </c>
      <c r="S8" s="0" t="n">
        <v>55.18</v>
      </c>
      <c r="T8" s="0" t="n">
        <v>54.259998</v>
      </c>
      <c r="U8" s="0" t="n">
        <v>54.619999</v>
      </c>
      <c r="V8" s="0" t="n">
        <v>17978200</v>
      </c>
      <c r="W8" s="0" t="n">
        <v>53.873547</v>
      </c>
      <c r="Y8" s="6" t="n">
        <v>42745</v>
      </c>
      <c r="Z8" s="0" t="n">
        <v>32.860001</v>
      </c>
      <c r="AA8" s="0" t="n">
        <v>33</v>
      </c>
      <c r="AB8" s="0" t="n">
        <v>32.5</v>
      </c>
      <c r="AC8" s="0" t="n">
        <v>32.52</v>
      </c>
      <c r="AD8" s="0" t="n">
        <v>2888600</v>
      </c>
      <c r="AE8" s="0" t="n">
        <v>32.025578</v>
      </c>
      <c r="AG8" s="6" t="n">
        <v>42745</v>
      </c>
      <c r="AH8" s="0" t="n">
        <v>6</v>
      </c>
      <c r="AI8" s="0" t="n">
        <v>6.11</v>
      </c>
      <c r="AJ8" s="0" t="n">
        <v>5.98</v>
      </c>
      <c r="AK8" s="0" t="n">
        <v>6.1</v>
      </c>
      <c r="AL8" s="0" t="n">
        <v>4571100</v>
      </c>
      <c r="AM8" s="0" t="n">
        <v>5.988923</v>
      </c>
      <c r="AO8" s="6" t="n">
        <v>42745</v>
      </c>
      <c r="AP8" s="0" t="n">
        <v>3.04</v>
      </c>
      <c r="AQ8" s="0" t="n">
        <v>3.07</v>
      </c>
      <c r="AR8" s="0" t="n">
        <v>3.02</v>
      </c>
      <c r="AS8" s="0" t="n">
        <v>3.06</v>
      </c>
      <c r="AT8" s="0" t="n">
        <v>4390800</v>
      </c>
      <c r="AU8" s="0" t="n">
        <v>3.020388</v>
      </c>
    </row>
    <row r="9" customFormat="false" ht="14.5" hidden="false" customHeight="false" outlineLevel="0" collapsed="false">
      <c r="A9" s="6" t="n">
        <v>42746</v>
      </c>
      <c r="B9" s="0" t="n">
        <v>2268.600098</v>
      </c>
      <c r="C9" s="0" t="n">
        <v>2275.320068</v>
      </c>
      <c r="D9" s="0" t="n">
        <v>2260.830078</v>
      </c>
      <c r="E9" s="0" t="n">
        <v>2275.320068</v>
      </c>
      <c r="F9" s="0" t="n">
        <v>3620410000</v>
      </c>
      <c r="G9" s="0" t="n">
        <v>2275.320068</v>
      </c>
      <c r="I9" s="6" t="n">
        <v>42746</v>
      </c>
      <c r="J9" s="0" t="n">
        <v>22.940001</v>
      </c>
      <c r="K9" s="0" t="n">
        <v>23.07</v>
      </c>
      <c r="L9" s="0" t="n">
        <v>22.719999</v>
      </c>
      <c r="M9" s="0" t="n">
        <v>23.07</v>
      </c>
      <c r="N9" s="0" t="n">
        <v>92385600</v>
      </c>
      <c r="O9" s="0" t="n">
        <v>22.924599</v>
      </c>
      <c r="Q9" s="6" t="n">
        <v>42746</v>
      </c>
      <c r="R9" s="0" t="n">
        <v>54.599998</v>
      </c>
      <c r="S9" s="0" t="n">
        <v>54.799999</v>
      </c>
      <c r="T9" s="0" t="n">
        <v>53.720001</v>
      </c>
      <c r="U9" s="0" t="n">
        <v>54.799999</v>
      </c>
      <c r="V9" s="0" t="n">
        <v>21100600</v>
      </c>
      <c r="W9" s="0" t="n">
        <v>54.051086</v>
      </c>
      <c r="Y9" s="6" t="n">
        <v>42746</v>
      </c>
      <c r="Z9" s="0" t="n">
        <v>32.599998</v>
      </c>
      <c r="AA9" s="0" t="n">
        <v>32.779999</v>
      </c>
      <c r="AB9" s="0" t="n">
        <v>32.25</v>
      </c>
      <c r="AC9" s="0" t="n">
        <v>32.75</v>
      </c>
      <c r="AD9" s="0" t="n">
        <v>3133600</v>
      </c>
      <c r="AE9" s="0" t="n">
        <v>32.252083</v>
      </c>
      <c r="AG9" s="6" t="n">
        <v>42746</v>
      </c>
      <c r="AH9" s="0" t="n">
        <v>6.13</v>
      </c>
      <c r="AI9" s="0" t="n">
        <v>6.18</v>
      </c>
      <c r="AJ9" s="0" t="n">
        <v>6.1</v>
      </c>
      <c r="AK9" s="0" t="n">
        <v>6.13</v>
      </c>
      <c r="AL9" s="0" t="n">
        <v>4830600</v>
      </c>
      <c r="AM9" s="0" t="n">
        <v>6.018376</v>
      </c>
      <c r="AO9" s="6" t="n">
        <v>42746</v>
      </c>
      <c r="AP9" s="0" t="n">
        <v>3.06</v>
      </c>
      <c r="AQ9" s="0" t="n">
        <v>3.07</v>
      </c>
      <c r="AR9" s="0" t="n">
        <v>3.03</v>
      </c>
      <c r="AS9" s="0" t="n">
        <v>3.03</v>
      </c>
      <c r="AT9" s="0" t="n">
        <v>2501000</v>
      </c>
      <c r="AU9" s="0" t="n">
        <v>2.990777</v>
      </c>
    </row>
    <row r="10" customFormat="false" ht="14.5" hidden="false" customHeight="false" outlineLevel="0" collapsed="false">
      <c r="A10" s="6" t="n">
        <v>42747</v>
      </c>
      <c r="B10" s="0" t="n">
        <v>2271.139893</v>
      </c>
      <c r="C10" s="0" t="n">
        <v>2271.780029</v>
      </c>
      <c r="D10" s="0" t="n">
        <v>2254.25</v>
      </c>
      <c r="E10" s="0" t="n">
        <v>2270.439941</v>
      </c>
      <c r="F10" s="0" t="n">
        <v>3462130000</v>
      </c>
      <c r="G10" s="0" t="n">
        <v>2270.439941</v>
      </c>
      <c r="I10" s="6" t="n">
        <v>42747</v>
      </c>
      <c r="J10" s="0" t="n">
        <v>23.01</v>
      </c>
      <c r="K10" s="0" t="n">
        <v>23.120001</v>
      </c>
      <c r="L10" s="0" t="n">
        <v>22.610001</v>
      </c>
      <c r="M10" s="0" t="n">
        <v>22.92</v>
      </c>
      <c r="N10" s="0" t="n">
        <v>120474200</v>
      </c>
      <c r="O10" s="0" t="n">
        <v>22.775545</v>
      </c>
      <c r="Q10" s="6" t="n">
        <v>42747</v>
      </c>
      <c r="R10" s="0" t="n">
        <v>54.650002</v>
      </c>
      <c r="S10" s="0" t="n">
        <v>54.779999</v>
      </c>
      <c r="T10" s="0" t="n">
        <v>53.900002</v>
      </c>
      <c r="U10" s="0" t="n">
        <v>54.5</v>
      </c>
      <c r="V10" s="0" t="n">
        <v>20566600</v>
      </c>
      <c r="W10" s="0" t="n">
        <v>53.755188</v>
      </c>
      <c r="Y10" s="6" t="n">
        <v>42747</v>
      </c>
      <c r="Z10" s="0" t="n">
        <v>33.09</v>
      </c>
      <c r="AA10" s="0" t="n">
        <v>33.119999</v>
      </c>
      <c r="AB10" s="0" t="n">
        <v>32.279999</v>
      </c>
      <c r="AC10" s="0" t="n">
        <v>32.580002</v>
      </c>
      <c r="AD10" s="0" t="n">
        <v>2655000</v>
      </c>
      <c r="AE10" s="0" t="n">
        <v>32.084667</v>
      </c>
      <c r="AG10" s="6" t="n">
        <v>42747</v>
      </c>
      <c r="AH10" s="0" t="n">
        <v>6.15</v>
      </c>
      <c r="AI10" s="0" t="n">
        <v>6.2</v>
      </c>
      <c r="AJ10" s="0" t="n">
        <v>6.13</v>
      </c>
      <c r="AK10" s="0" t="n">
        <v>6.13</v>
      </c>
      <c r="AL10" s="0" t="n">
        <v>3721100</v>
      </c>
      <c r="AM10" s="0" t="n">
        <v>6.018376</v>
      </c>
      <c r="AO10" s="6" t="n">
        <v>42747</v>
      </c>
      <c r="AP10" s="0" t="n">
        <v>3.05</v>
      </c>
      <c r="AQ10" s="0" t="n">
        <v>3.11</v>
      </c>
      <c r="AR10" s="0" t="n">
        <v>3.05</v>
      </c>
      <c r="AS10" s="0" t="n">
        <v>3.09</v>
      </c>
      <c r="AT10" s="0" t="n">
        <v>4242900</v>
      </c>
      <c r="AU10" s="0" t="n">
        <v>3.05</v>
      </c>
    </row>
    <row r="11" customFormat="false" ht="14.5" hidden="false" customHeight="false" outlineLevel="0" collapsed="false">
      <c r="A11" s="6" t="n">
        <v>42748</v>
      </c>
      <c r="B11" s="0" t="n">
        <v>2272.73999</v>
      </c>
      <c r="C11" s="0" t="n">
        <v>2278.679932</v>
      </c>
      <c r="D11" s="0" t="n">
        <v>2271.51001</v>
      </c>
      <c r="E11" s="0" t="n">
        <v>2274.639893</v>
      </c>
      <c r="F11" s="0" t="n">
        <v>3081270000</v>
      </c>
      <c r="G11" s="0" t="n">
        <v>2274.639893</v>
      </c>
      <c r="I11" s="6" t="n">
        <v>42748</v>
      </c>
      <c r="J11" s="0" t="n">
        <v>23.209999</v>
      </c>
      <c r="K11" s="0" t="n">
        <v>23.41</v>
      </c>
      <c r="L11" s="0" t="n">
        <v>22.799999</v>
      </c>
      <c r="M11" s="0" t="n">
        <v>23.01</v>
      </c>
      <c r="N11" s="0" t="n">
        <v>161930900</v>
      </c>
      <c r="O11" s="0" t="n">
        <v>22.864977</v>
      </c>
      <c r="Q11" s="6" t="n">
        <v>42748</v>
      </c>
      <c r="R11" s="0" t="n">
        <v>55.110001</v>
      </c>
      <c r="S11" s="0" t="n">
        <v>56.200001</v>
      </c>
      <c r="T11" s="0" t="n">
        <v>54.650002</v>
      </c>
      <c r="U11" s="0" t="n">
        <v>55.310001</v>
      </c>
      <c r="V11" s="0" t="n">
        <v>37231600</v>
      </c>
      <c r="W11" s="0" t="n">
        <v>54.554115</v>
      </c>
      <c r="Y11" s="6" t="n">
        <v>42748</v>
      </c>
      <c r="Z11" s="0" t="n">
        <v>32.400002</v>
      </c>
      <c r="AA11" s="0" t="n">
        <v>32.669998</v>
      </c>
      <c r="AB11" s="0" t="n">
        <v>32.259998</v>
      </c>
      <c r="AC11" s="0" t="n">
        <v>32.450001</v>
      </c>
      <c r="AD11" s="0" t="n">
        <v>1790700</v>
      </c>
      <c r="AE11" s="0" t="n">
        <v>31.956646</v>
      </c>
      <c r="AG11" s="6" t="n">
        <v>42748</v>
      </c>
      <c r="AH11" s="0" t="n">
        <v>6.11</v>
      </c>
      <c r="AI11" s="0" t="n">
        <v>6.18</v>
      </c>
      <c r="AJ11" s="0" t="n">
        <v>6.11</v>
      </c>
      <c r="AK11" s="0" t="n">
        <v>6.12</v>
      </c>
      <c r="AL11" s="0" t="n">
        <v>3217400</v>
      </c>
      <c r="AM11" s="0" t="n">
        <v>6.008558</v>
      </c>
      <c r="AO11" s="6" t="n">
        <v>42748</v>
      </c>
      <c r="AP11" s="0" t="n">
        <v>3.09</v>
      </c>
      <c r="AQ11" s="0" t="n">
        <v>3.13</v>
      </c>
      <c r="AR11" s="0" t="n">
        <v>3.09</v>
      </c>
      <c r="AS11" s="0" t="n">
        <v>3.11</v>
      </c>
      <c r="AT11" s="0" t="n">
        <v>2642500</v>
      </c>
      <c r="AU11" s="0" t="n">
        <v>3.069741</v>
      </c>
    </row>
    <row r="12" customFormat="false" ht="14.5" hidden="false" customHeight="false" outlineLevel="0" collapsed="false">
      <c r="A12" s="6" t="n">
        <v>42752</v>
      </c>
      <c r="B12" s="0" t="n">
        <v>2269.139893</v>
      </c>
      <c r="C12" s="0" t="n">
        <v>2272.080078</v>
      </c>
      <c r="D12" s="0" t="n">
        <v>2262.810059</v>
      </c>
      <c r="E12" s="0" t="n">
        <v>2267.889893</v>
      </c>
      <c r="F12" s="0" t="n">
        <v>3584990000</v>
      </c>
      <c r="G12" s="0" t="n">
        <v>2267.889893</v>
      </c>
      <c r="I12" s="6" t="n">
        <v>42752</v>
      </c>
      <c r="J12" s="0" t="n">
        <v>22.68</v>
      </c>
      <c r="K12" s="0" t="n">
        <v>22.790001</v>
      </c>
      <c r="L12" s="0" t="n">
        <v>22.01</v>
      </c>
      <c r="M12" s="0" t="n">
        <v>22.049999</v>
      </c>
      <c r="N12" s="0" t="n">
        <v>152495900</v>
      </c>
      <c r="O12" s="0" t="n">
        <v>21.911028</v>
      </c>
      <c r="Q12" s="6" t="n">
        <v>42752</v>
      </c>
      <c r="R12" s="0" t="n">
        <v>54.799999</v>
      </c>
      <c r="S12" s="0" t="n">
        <v>54.959999</v>
      </c>
      <c r="T12" s="0" t="n">
        <v>53.580002</v>
      </c>
      <c r="U12" s="0" t="n">
        <v>53.779999</v>
      </c>
      <c r="V12" s="0" t="n">
        <v>26974400</v>
      </c>
      <c r="W12" s="0" t="n">
        <v>53.045025</v>
      </c>
      <c r="Y12" s="6" t="n">
        <v>42752</v>
      </c>
      <c r="Z12" s="0" t="n">
        <v>32.82</v>
      </c>
      <c r="AA12" s="0" t="n">
        <v>33.23</v>
      </c>
      <c r="AB12" s="0" t="n">
        <v>32.68</v>
      </c>
      <c r="AC12" s="0" t="n">
        <v>32.73</v>
      </c>
      <c r="AD12" s="0" t="n">
        <v>2793800</v>
      </c>
      <c r="AE12" s="0" t="n">
        <v>32.232388</v>
      </c>
      <c r="AG12" s="6" t="n">
        <v>42751</v>
      </c>
      <c r="AH12" s="0" t="n">
        <v>6.13</v>
      </c>
      <c r="AI12" s="0" t="n">
        <v>6.15</v>
      </c>
      <c r="AJ12" s="0" t="n">
        <v>6.08</v>
      </c>
      <c r="AK12" s="0" t="n">
        <v>6.11</v>
      </c>
      <c r="AL12" s="0" t="n">
        <v>2232600</v>
      </c>
      <c r="AM12" s="0" t="n">
        <v>5.998741</v>
      </c>
      <c r="AO12" s="6" t="n">
        <v>42751</v>
      </c>
      <c r="AP12" s="0" t="n">
        <v>3.1</v>
      </c>
      <c r="AQ12" s="0" t="n">
        <v>3.11</v>
      </c>
      <c r="AR12" s="0" t="n">
        <v>3.07</v>
      </c>
      <c r="AS12" s="0" t="n">
        <v>3.08</v>
      </c>
      <c r="AT12" s="0" t="n">
        <v>1315100</v>
      </c>
      <c r="AU12" s="0" t="n">
        <v>3.040129</v>
      </c>
    </row>
    <row r="13" customFormat="false" ht="14.5" hidden="false" customHeight="false" outlineLevel="0" collapsed="false">
      <c r="A13" s="6" t="n">
        <v>42753</v>
      </c>
      <c r="B13" s="0" t="n">
        <v>2269.139893</v>
      </c>
      <c r="C13" s="0" t="n">
        <v>2272.01001</v>
      </c>
      <c r="D13" s="0" t="n">
        <v>2263.350098</v>
      </c>
      <c r="E13" s="0" t="n">
        <v>2271.889893</v>
      </c>
      <c r="F13" s="0" t="n">
        <v>3315250000</v>
      </c>
      <c r="G13" s="0" t="n">
        <v>2271.889893</v>
      </c>
      <c r="I13" s="6" t="n">
        <v>42753</v>
      </c>
      <c r="J13" s="0" t="n">
        <v>22.299999</v>
      </c>
      <c r="K13" s="0" t="n">
        <v>22.65</v>
      </c>
      <c r="L13" s="0" t="n">
        <v>22.1</v>
      </c>
      <c r="M13" s="0" t="n">
        <v>22.629999</v>
      </c>
      <c r="N13" s="0" t="n">
        <v>124366000</v>
      </c>
      <c r="O13" s="0" t="n">
        <v>22.487371</v>
      </c>
      <c r="Q13" s="6" t="n">
        <v>42753</v>
      </c>
      <c r="R13" s="0" t="n">
        <v>53.779999</v>
      </c>
      <c r="S13" s="0" t="n">
        <v>54.290001</v>
      </c>
      <c r="T13" s="0" t="n">
        <v>53.34</v>
      </c>
      <c r="U13" s="0" t="n">
        <v>54.27</v>
      </c>
      <c r="V13" s="0" t="n">
        <v>21186700</v>
      </c>
      <c r="W13" s="0" t="n">
        <v>53.528332</v>
      </c>
      <c r="Y13" s="6" t="n">
        <v>42753</v>
      </c>
      <c r="Z13" s="0" t="n">
        <v>32.490002</v>
      </c>
      <c r="AA13" s="0" t="n">
        <v>32.630001</v>
      </c>
      <c r="AB13" s="0" t="n">
        <v>31.9</v>
      </c>
      <c r="AC13" s="0" t="n">
        <v>32</v>
      </c>
      <c r="AD13" s="0" t="n">
        <v>3159200</v>
      </c>
      <c r="AE13" s="0" t="n">
        <v>31.513485</v>
      </c>
      <c r="AG13" s="6" t="n">
        <v>42752</v>
      </c>
      <c r="AH13" s="0" t="n">
        <v>6.08</v>
      </c>
      <c r="AI13" s="0" t="n">
        <v>6.09</v>
      </c>
      <c r="AJ13" s="0" t="n">
        <v>6.04</v>
      </c>
      <c r="AK13" s="0" t="n">
        <v>6.04</v>
      </c>
      <c r="AL13" s="0" t="n">
        <v>1983400</v>
      </c>
      <c r="AM13" s="0" t="n">
        <v>5.930015</v>
      </c>
      <c r="AO13" s="6" t="n">
        <v>42752</v>
      </c>
      <c r="AP13" s="0" t="n">
        <v>3.08</v>
      </c>
      <c r="AQ13" s="0" t="n">
        <v>3.09</v>
      </c>
      <c r="AR13" s="0" t="n">
        <v>3.04</v>
      </c>
      <c r="AS13" s="0" t="n">
        <v>3.06</v>
      </c>
      <c r="AT13" s="0" t="n">
        <v>3127300</v>
      </c>
      <c r="AU13" s="0" t="n">
        <v>3.020388</v>
      </c>
    </row>
    <row r="14" customFormat="false" ht="14.5" hidden="false" customHeight="false" outlineLevel="0" collapsed="false">
      <c r="A14" s="6" t="n">
        <v>42754</v>
      </c>
      <c r="B14" s="0" t="n">
        <v>2271.899902</v>
      </c>
      <c r="C14" s="0" t="n">
        <v>2274.330078</v>
      </c>
      <c r="D14" s="0" t="n">
        <v>2258.409912</v>
      </c>
      <c r="E14" s="0" t="n">
        <v>2263.689941</v>
      </c>
      <c r="F14" s="0" t="n">
        <v>3165970000</v>
      </c>
      <c r="G14" s="0" t="n">
        <v>2263.689941</v>
      </c>
      <c r="I14" s="6" t="n">
        <v>42754</v>
      </c>
      <c r="J14" s="0" t="n">
        <v>22.73</v>
      </c>
      <c r="K14" s="0" t="n">
        <v>22.809999</v>
      </c>
      <c r="L14" s="0" t="n">
        <v>22.41</v>
      </c>
      <c r="M14" s="0" t="n">
        <v>22.530001</v>
      </c>
      <c r="N14" s="0" t="n">
        <v>75990800</v>
      </c>
      <c r="O14" s="0" t="n">
        <v>22.388002</v>
      </c>
      <c r="Q14" s="6" t="n">
        <v>42754</v>
      </c>
      <c r="R14" s="0" t="n">
        <v>54.240002</v>
      </c>
      <c r="S14" s="0" t="n">
        <v>54.77</v>
      </c>
      <c r="T14" s="0" t="n">
        <v>53.860001</v>
      </c>
      <c r="U14" s="0" t="n">
        <v>54.580002</v>
      </c>
      <c r="V14" s="0" t="n">
        <v>20906900</v>
      </c>
      <c r="W14" s="0" t="n">
        <v>53.834095</v>
      </c>
      <c r="Y14" s="6" t="n">
        <v>42754</v>
      </c>
      <c r="Z14" s="0" t="n">
        <v>32.049999</v>
      </c>
      <c r="AA14" s="0" t="n">
        <v>32.099998</v>
      </c>
      <c r="AB14" s="0" t="n">
        <v>31.65</v>
      </c>
      <c r="AC14" s="0" t="n">
        <v>31.65</v>
      </c>
      <c r="AD14" s="0" t="n">
        <v>2757800</v>
      </c>
      <c r="AE14" s="0" t="n">
        <v>31.168806</v>
      </c>
      <c r="AG14" s="6" t="n">
        <v>42753</v>
      </c>
      <c r="AH14" s="0" t="n">
        <v>6.02</v>
      </c>
      <c r="AI14" s="0" t="n">
        <v>6.16</v>
      </c>
      <c r="AJ14" s="0" t="n">
        <v>6.02</v>
      </c>
      <c r="AK14" s="0" t="n">
        <v>6.15</v>
      </c>
      <c r="AL14" s="0" t="n">
        <v>3724200</v>
      </c>
      <c r="AM14" s="0" t="n">
        <v>6.038013</v>
      </c>
      <c r="AO14" s="6" t="n">
        <v>42753</v>
      </c>
      <c r="AP14" s="0" t="n">
        <v>3.07</v>
      </c>
      <c r="AQ14" s="0" t="n">
        <v>3.13</v>
      </c>
      <c r="AR14" s="0" t="n">
        <v>3.05</v>
      </c>
      <c r="AS14" s="0" t="n">
        <v>3.08</v>
      </c>
      <c r="AT14" s="0" t="n">
        <v>5401900</v>
      </c>
      <c r="AU14" s="0" t="n">
        <v>3.040129</v>
      </c>
    </row>
    <row r="15" customFormat="false" ht="14.5" hidden="false" customHeight="false" outlineLevel="0" collapsed="false">
      <c r="A15" s="6" t="n">
        <v>42755</v>
      </c>
      <c r="B15" s="0" t="n">
        <v>2269.959961</v>
      </c>
      <c r="C15" s="0" t="n">
        <v>2276.959961</v>
      </c>
      <c r="D15" s="0" t="n">
        <v>2265.01001</v>
      </c>
      <c r="E15" s="0" t="n">
        <v>2271.310059</v>
      </c>
      <c r="F15" s="0" t="n">
        <v>3524970000</v>
      </c>
      <c r="G15" s="0" t="n">
        <v>2271.310059</v>
      </c>
      <c r="I15" s="6" t="n">
        <v>42755</v>
      </c>
      <c r="J15" s="0" t="n">
        <v>22.66</v>
      </c>
      <c r="K15" s="0" t="n">
        <v>22.93</v>
      </c>
      <c r="L15" s="0" t="n">
        <v>22.52</v>
      </c>
      <c r="M15" s="0" t="n">
        <v>22.639999</v>
      </c>
      <c r="N15" s="0" t="n">
        <v>102564900</v>
      </c>
      <c r="O15" s="0" t="n">
        <v>22.497309</v>
      </c>
      <c r="Q15" s="6" t="n">
        <v>42755</v>
      </c>
      <c r="R15" s="0" t="n">
        <v>54.75</v>
      </c>
      <c r="S15" s="0" t="n">
        <v>55.110001</v>
      </c>
      <c r="T15" s="0" t="n">
        <v>54.619999</v>
      </c>
      <c r="U15" s="0" t="n">
        <v>55.07</v>
      </c>
      <c r="V15" s="0" t="n">
        <v>24160800</v>
      </c>
      <c r="W15" s="0" t="n">
        <v>54.317398</v>
      </c>
      <c r="Y15" s="6" t="n">
        <v>42755</v>
      </c>
      <c r="Z15" s="0" t="n">
        <v>31.9</v>
      </c>
      <c r="AA15" s="0" t="n">
        <v>32.060001</v>
      </c>
      <c r="AB15" s="0" t="n">
        <v>31.66</v>
      </c>
      <c r="AC15" s="0" t="n">
        <v>31.73</v>
      </c>
      <c r="AD15" s="0" t="n">
        <v>2271400</v>
      </c>
      <c r="AE15" s="0" t="n">
        <v>31.247589</v>
      </c>
      <c r="AG15" s="6" t="n">
        <v>42754</v>
      </c>
      <c r="AH15" s="0" t="n">
        <v>6.13</v>
      </c>
      <c r="AI15" s="0" t="n">
        <v>6.17</v>
      </c>
      <c r="AJ15" s="0" t="n">
        <v>6.09</v>
      </c>
      <c r="AK15" s="0" t="n">
        <v>6.15</v>
      </c>
      <c r="AL15" s="0" t="n">
        <v>2527900</v>
      </c>
      <c r="AM15" s="0" t="n">
        <v>6.038013</v>
      </c>
      <c r="AO15" s="6" t="n">
        <v>42754</v>
      </c>
      <c r="AP15" s="0" t="n">
        <v>3.1</v>
      </c>
      <c r="AQ15" s="0" t="n">
        <v>3.14</v>
      </c>
      <c r="AR15" s="0" t="n">
        <v>3.09</v>
      </c>
      <c r="AS15" s="0" t="n">
        <v>3.12</v>
      </c>
      <c r="AT15" s="0" t="n">
        <v>4042400</v>
      </c>
      <c r="AU15" s="0" t="n">
        <v>3.079612</v>
      </c>
    </row>
    <row r="16" customFormat="false" ht="14.5" hidden="false" customHeight="false" outlineLevel="0" collapsed="false">
      <c r="A16" s="6" t="n">
        <v>42758</v>
      </c>
      <c r="B16" s="0" t="n">
        <v>2267.780029</v>
      </c>
      <c r="C16" s="0" t="n">
        <v>2271.780029</v>
      </c>
      <c r="D16" s="0" t="n">
        <v>2257.02002</v>
      </c>
      <c r="E16" s="0" t="n">
        <v>2265.199951</v>
      </c>
      <c r="F16" s="0" t="n">
        <v>3152710000</v>
      </c>
      <c r="G16" s="0" t="n">
        <v>2265.199951</v>
      </c>
      <c r="I16" s="6" t="n">
        <v>42758</v>
      </c>
      <c r="J16" s="0" t="n">
        <v>22.620001</v>
      </c>
      <c r="K16" s="0" t="n">
        <v>22.76</v>
      </c>
      <c r="L16" s="0" t="n">
        <v>22.42</v>
      </c>
      <c r="M16" s="0" t="n">
        <v>22.559999</v>
      </c>
      <c r="N16" s="0" t="n">
        <v>61385600</v>
      </c>
      <c r="O16" s="0" t="n">
        <v>22.417812</v>
      </c>
      <c r="Q16" s="6" t="n">
        <v>42758</v>
      </c>
      <c r="R16" s="0" t="n">
        <v>54.709999</v>
      </c>
      <c r="S16" s="0" t="n">
        <v>55</v>
      </c>
      <c r="T16" s="0" t="n">
        <v>54.150002</v>
      </c>
      <c r="U16" s="0" t="n">
        <v>54.25</v>
      </c>
      <c r="V16" s="0" t="n">
        <v>17227400</v>
      </c>
      <c r="W16" s="0" t="n">
        <v>53.508602</v>
      </c>
      <c r="Y16" s="6" t="n">
        <v>42758</v>
      </c>
      <c r="Z16" s="0" t="n">
        <v>31.5</v>
      </c>
      <c r="AA16" s="0" t="n">
        <v>31.610001</v>
      </c>
      <c r="AB16" s="0" t="n">
        <v>31.07</v>
      </c>
      <c r="AC16" s="0" t="n">
        <v>31.280001</v>
      </c>
      <c r="AD16" s="0" t="n">
        <v>2818900</v>
      </c>
      <c r="AE16" s="0" t="n">
        <v>30.804432</v>
      </c>
      <c r="AG16" s="6" t="n">
        <v>42755</v>
      </c>
      <c r="AH16" s="0" t="n">
        <v>6.18</v>
      </c>
      <c r="AI16" s="0" t="n">
        <v>6.2</v>
      </c>
      <c r="AJ16" s="0" t="n">
        <v>6.16</v>
      </c>
      <c r="AK16" s="0" t="n">
        <v>6.17</v>
      </c>
      <c r="AL16" s="0" t="n">
        <v>3146300</v>
      </c>
      <c r="AM16" s="0" t="n">
        <v>6.057648</v>
      </c>
      <c r="AO16" s="6" t="n">
        <v>42755</v>
      </c>
      <c r="AP16" s="0" t="n">
        <v>3.12</v>
      </c>
      <c r="AQ16" s="0" t="n">
        <v>3.14</v>
      </c>
      <c r="AR16" s="0" t="n">
        <v>3.1</v>
      </c>
      <c r="AS16" s="0" t="n">
        <v>3.12</v>
      </c>
      <c r="AT16" s="0" t="n">
        <v>2490800</v>
      </c>
      <c r="AU16" s="0" t="n">
        <v>3.079612</v>
      </c>
    </row>
    <row r="17" customFormat="false" ht="14.5" hidden="false" customHeight="false" outlineLevel="0" collapsed="false">
      <c r="A17" s="6" t="n">
        <v>42759</v>
      </c>
      <c r="B17" s="0" t="n">
        <v>2267.879883</v>
      </c>
      <c r="C17" s="0" t="n">
        <v>2284.629883</v>
      </c>
      <c r="D17" s="0" t="n">
        <v>2266.679932</v>
      </c>
      <c r="E17" s="0" t="n">
        <v>2280.070068</v>
      </c>
      <c r="F17" s="0" t="n">
        <v>3810960000</v>
      </c>
      <c r="G17" s="0" t="n">
        <v>2280.070068</v>
      </c>
      <c r="I17" s="6" t="n">
        <v>42759</v>
      </c>
      <c r="J17" s="0" t="n">
        <v>22.610001</v>
      </c>
      <c r="K17" s="0" t="n">
        <v>23.1</v>
      </c>
      <c r="L17" s="0" t="n">
        <v>22.48</v>
      </c>
      <c r="M17" s="0" t="n">
        <v>22.950001</v>
      </c>
      <c r="N17" s="0" t="n">
        <v>98508700</v>
      </c>
      <c r="O17" s="0" t="n">
        <v>22.805357</v>
      </c>
      <c r="Q17" s="6" t="n">
        <v>42759</v>
      </c>
      <c r="R17" s="0" t="n">
        <v>54.360001</v>
      </c>
      <c r="S17" s="0" t="n">
        <v>55.07</v>
      </c>
      <c r="T17" s="0" t="n">
        <v>54.130001</v>
      </c>
      <c r="U17" s="0" t="n">
        <v>54.700001</v>
      </c>
      <c r="V17" s="0" t="n">
        <v>18523300</v>
      </c>
      <c r="W17" s="0" t="n">
        <v>53.952454</v>
      </c>
      <c r="Y17" s="6" t="n">
        <v>42759</v>
      </c>
      <c r="Z17" s="0" t="n">
        <v>31.92</v>
      </c>
      <c r="AA17" s="0" t="n">
        <v>32.419998</v>
      </c>
      <c r="AB17" s="0" t="n">
        <v>31.559999</v>
      </c>
      <c r="AC17" s="0" t="n">
        <v>32.27</v>
      </c>
      <c r="AD17" s="0" t="n">
        <v>9203500</v>
      </c>
      <c r="AE17" s="0" t="n">
        <v>31.779383</v>
      </c>
      <c r="AG17" s="6" t="n">
        <v>42758</v>
      </c>
      <c r="AH17" s="0" t="n">
        <v>6.19</v>
      </c>
      <c r="AI17" s="0" t="n">
        <v>6.3</v>
      </c>
      <c r="AJ17" s="0" t="n">
        <v>6.18</v>
      </c>
      <c r="AK17" s="0" t="n">
        <v>6.28</v>
      </c>
      <c r="AL17" s="0" t="n">
        <v>4846800</v>
      </c>
      <c r="AM17" s="0" t="n">
        <v>6.165645</v>
      </c>
      <c r="AO17" s="6" t="n">
        <v>42758</v>
      </c>
      <c r="AP17" s="0" t="n">
        <v>3.15</v>
      </c>
      <c r="AQ17" s="0" t="n">
        <v>3.22</v>
      </c>
      <c r="AR17" s="0" t="n">
        <v>3.14</v>
      </c>
      <c r="AS17" s="0" t="n">
        <v>3.2</v>
      </c>
      <c r="AT17" s="0" t="n">
        <v>6523000</v>
      </c>
      <c r="AU17" s="0" t="n">
        <v>3.158576</v>
      </c>
    </row>
    <row r="18" customFormat="false" ht="14.5" hidden="false" customHeight="false" outlineLevel="0" collapsed="false">
      <c r="A18" s="6" t="n">
        <v>42760</v>
      </c>
      <c r="B18" s="0" t="n">
        <v>2288.879883</v>
      </c>
      <c r="C18" s="0" t="n">
        <v>2299.550049</v>
      </c>
      <c r="D18" s="0" t="n">
        <v>2288.879883</v>
      </c>
      <c r="E18" s="0" t="n">
        <v>2298.370117</v>
      </c>
      <c r="F18" s="0" t="n">
        <v>3846020000</v>
      </c>
      <c r="G18" s="0" t="n">
        <v>2298.370117</v>
      </c>
      <c r="I18" s="6" t="n">
        <v>42760</v>
      </c>
      <c r="J18" s="0" t="n">
        <v>23.32</v>
      </c>
      <c r="K18" s="0" t="n">
        <v>23.42</v>
      </c>
      <c r="L18" s="0" t="n">
        <v>23.1</v>
      </c>
      <c r="M18" s="0" t="n">
        <v>23.370001</v>
      </c>
      <c r="N18" s="0" t="n">
        <v>99753300</v>
      </c>
      <c r="O18" s="0" t="n">
        <v>23.22271</v>
      </c>
      <c r="Q18" s="6" t="n">
        <v>42760</v>
      </c>
      <c r="R18" s="0" t="n">
        <v>55.380001</v>
      </c>
      <c r="S18" s="0" t="n">
        <v>56.830002</v>
      </c>
      <c r="T18" s="0" t="n">
        <v>55.279999</v>
      </c>
      <c r="U18" s="0" t="n">
        <v>56.619999</v>
      </c>
      <c r="V18" s="0" t="n">
        <v>32252100</v>
      </c>
      <c r="W18" s="0" t="n">
        <v>55.846214</v>
      </c>
      <c r="Y18" s="6" t="n">
        <v>42760</v>
      </c>
      <c r="Z18" s="0" t="n">
        <v>32.66</v>
      </c>
      <c r="AA18" s="0" t="n">
        <v>32.66</v>
      </c>
      <c r="AB18" s="0" t="n">
        <v>32.099998</v>
      </c>
      <c r="AC18" s="0" t="n">
        <v>32.310001</v>
      </c>
      <c r="AD18" s="0" t="n">
        <v>4091100</v>
      </c>
      <c r="AE18" s="0" t="n">
        <v>31.818773</v>
      </c>
      <c r="AG18" s="6" t="n">
        <v>42759</v>
      </c>
      <c r="AH18" s="0" t="n">
        <v>6.28</v>
      </c>
      <c r="AI18" s="0" t="n">
        <v>6.38</v>
      </c>
      <c r="AJ18" s="0" t="n">
        <v>6.28</v>
      </c>
      <c r="AK18" s="0" t="n">
        <v>6.36</v>
      </c>
      <c r="AL18" s="0" t="n">
        <v>6156400</v>
      </c>
      <c r="AM18" s="0" t="n">
        <v>6.244188</v>
      </c>
      <c r="AO18" s="6" t="n">
        <v>42759</v>
      </c>
      <c r="AP18" s="0" t="n">
        <v>3.22</v>
      </c>
      <c r="AQ18" s="0" t="n">
        <v>3.3</v>
      </c>
      <c r="AR18" s="0" t="n">
        <v>3.22</v>
      </c>
      <c r="AS18" s="0" t="n">
        <v>3.27</v>
      </c>
      <c r="AT18" s="0" t="n">
        <v>6795400</v>
      </c>
      <c r="AU18" s="0" t="n">
        <v>3.22767</v>
      </c>
    </row>
    <row r="19" customFormat="false" ht="14.5" hidden="false" customHeight="false" outlineLevel="0" collapsed="false">
      <c r="A19" s="6" t="n">
        <v>42761</v>
      </c>
      <c r="B19" s="0" t="n">
        <v>2298.629883</v>
      </c>
      <c r="C19" s="0" t="n">
        <v>2300.98999</v>
      </c>
      <c r="D19" s="0" t="n">
        <v>2294.080078</v>
      </c>
      <c r="E19" s="0" t="n">
        <v>2296.679932</v>
      </c>
      <c r="F19" s="0" t="n">
        <v>3610360000</v>
      </c>
      <c r="G19" s="0" t="n">
        <v>2296.679932</v>
      </c>
      <c r="I19" s="6" t="n">
        <v>42761</v>
      </c>
      <c r="J19" s="0" t="n">
        <v>23.41</v>
      </c>
      <c r="K19" s="0" t="n">
        <v>23.549999</v>
      </c>
      <c r="L19" s="0" t="n">
        <v>23.280001</v>
      </c>
      <c r="M19" s="0" t="n">
        <v>23.440001</v>
      </c>
      <c r="N19" s="0" t="n">
        <v>84146400</v>
      </c>
      <c r="O19" s="0" t="n">
        <v>23.292267</v>
      </c>
      <c r="Q19" s="6" t="n">
        <v>42761</v>
      </c>
      <c r="R19" s="0" t="n">
        <v>56.610001</v>
      </c>
      <c r="S19" s="0" t="n">
        <v>57.330002</v>
      </c>
      <c r="T19" s="0" t="n">
        <v>56.59</v>
      </c>
      <c r="U19" s="0" t="n">
        <v>57.18</v>
      </c>
      <c r="V19" s="0" t="n">
        <v>23769800</v>
      </c>
      <c r="W19" s="0" t="n">
        <v>56.398563</v>
      </c>
      <c r="Y19" s="6" t="n">
        <v>42761</v>
      </c>
      <c r="Z19" s="0" t="n">
        <v>32.419998</v>
      </c>
      <c r="AA19" s="0" t="n">
        <v>32.459999</v>
      </c>
      <c r="AB19" s="0" t="n">
        <v>31.76</v>
      </c>
      <c r="AC19" s="0" t="n">
        <v>31.870001</v>
      </c>
      <c r="AD19" s="0" t="n">
        <v>4657500</v>
      </c>
      <c r="AE19" s="0" t="n">
        <v>31.385462</v>
      </c>
      <c r="AG19" s="6" t="n">
        <v>42760</v>
      </c>
      <c r="AH19" s="0" t="n">
        <v>6.38</v>
      </c>
      <c r="AI19" s="0" t="n">
        <v>6.43</v>
      </c>
      <c r="AJ19" s="0" t="n">
        <v>6.27</v>
      </c>
      <c r="AK19" s="0" t="n">
        <v>6.27</v>
      </c>
      <c r="AL19" s="0" t="n">
        <v>5420000</v>
      </c>
      <c r="AM19" s="0" t="n">
        <v>6.155827</v>
      </c>
      <c r="AO19" s="6" t="n">
        <v>42760</v>
      </c>
      <c r="AP19" s="0" t="n">
        <v>3.3</v>
      </c>
      <c r="AQ19" s="0" t="n">
        <v>3.33</v>
      </c>
      <c r="AR19" s="0" t="n">
        <v>3.21</v>
      </c>
      <c r="AS19" s="0" t="n">
        <v>3.23</v>
      </c>
      <c r="AT19" s="0" t="n">
        <v>6185700</v>
      </c>
      <c r="AU19" s="0" t="n">
        <v>3.188188</v>
      </c>
    </row>
    <row r="20" customFormat="false" ht="14.5" hidden="false" customHeight="false" outlineLevel="0" collapsed="false">
      <c r="A20" s="6" t="n">
        <v>42762</v>
      </c>
      <c r="B20" s="0" t="n">
        <v>2299.02002</v>
      </c>
      <c r="C20" s="0" t="n">
        <v>2299.02002</v>
      </c>
      <c r="D20" s="0" t="n">
        <v>2291.620117</v>
      </c>
      <c r="E20" s="0" t="n">
        <v>2294.689941</v>
      </c>
      <c r="F20" s="0" t="n">
        <v>3135890000</v>
      </c>
      <c r="G20" s="0" t="n">
        <v>2294.689941</v>
      </c>
      <c r="I20" s="6" t="n">
        <v>42762</v>
      </c>
      <c r="J20" s="0" t="n">
        <v>23.43</v>
      </c>
      <c r="K20" s="0" t="n">
        <v>23.450001</v>
      </c>
      <c r="L20" s="0" t="n">
        <v>23.280001</v>
      </c>
      <c r="M20" s="0" t="n">
        <v>23.360001</v>
      </c>
      <c r="N20" s="0" t="n">
        <v>54590200</v>
      </c>
      <c r="O20" s="0" t="n">
        <v>23.212772</v>
      </c>
      <c r="Q20" s="6" t="n">
        <v>42762</v>
      </c>
      <c r="R20" s="0" t="n">
        <v>57.029999</v>
      </c>
      <c r="S20" s="0" t="n">
        <v>57.110001</v>
      </c>
      <c r="T20" s="0" t="n">
        <v>56.41</v>
      </c>
      <c r="U20" s="0" t="n">
        <v>56.59</v>
      </c>
      <c r="V20" s="0" t="n">
        <v>17186200</v>
      </c>
      <c r="W20" s="0" t="n">
        <v>55.816624</v>
      </c>
      <c r="Y20" s="6" t="n">
        <v>42762</v>
      </c>
      <c r="Z20" s="0" t="n">
        <v>31.719999</v>
      </c>
      <c r="AA20" s="0" t="n">
        <v>31.84</v>
      </c>
      <c r="AB20" s="0" t="n">
        <v>31.440001</v>
      </c>
      <c r="AC20" s="0" t="n">
        <v>31.48</v>
      </c>
      <c r="AD20" s="0" t="n">
        <v>3454100</v>
      </c>
      <c r="AE20" s="0" t="n">
        <v>31.00139</v>
      </c>
      <c r="AG20" s="6" t="n">
        <v>42761</v>
      </c>
      <c r="AH20" s="0" t="n">
        <v>6.38</v>
      </c>
      <c r="AI20" s="0" t="n">
        <v>6.4</v>
      </c>
      <c r="AJ20" s="0" t="n">
        <v>6.31</v>
      </c>
      <c r="AK20" s="0" t="n">
        <v>6.39</v>
      </c>
      <c r="AL20" s="0" t="n">
        <v>4062300</v>
      </c>
      <c r="AM20" s="0" t="n">
        <v>6.273642</v>
      </c>
      <c r="AO20" s="6" t="n">
        <v>42761</v>
      </c>
      <c r="AP20" s="0" t="n">
        <v>3.25</v>
      </c>
      <c r="AQ20" s="0" t="n">
        <v>3.28</v>
      </c>
      <c r="AR20" s="0" t="n">
        <v>3.2</v>
      </c>
      <c r="AS20" s="0" t="n">
        <v>3.24</v>
      </c>
      <c r="AT20" s="0" t="n">
        <v>5260300</v>
      </c>
      <c r="AU20" s="0" t="n">
        <v>3.198058</v>
      </c>
    </row>
    <row r="21" customFormat="false" ht="14.5" hidden="false" customHeight="false" outlineLevel="0" collapsed="false">
      <c r="A21" s="6" t="n">
        <v>42765</v>
      </c>
      <c r="B21" s="0" t="n">
        <v>2286.01001</v>
      </c>
      <c r="C21" s="0" t="n">
        <v>2286.01001</v>
      </c>
      <c r="D21" s="0" t="n">
        <v>2268.040039</v>
      </c>
      <c r="E21" s="0" t="n">
        <v>2280.899902</v>
      </c>
      <c r="F21" s="0" t="n">
        <v>3591270000</v>
      </c>
      <c r="G21" s="0" t="n">
        <v>2280.899902</v>
      </c>
      <c r="I21" s="6" t="n">
        <v>42765</v>
      </c>
      <c r="J21" s="0" t="n">
        <v>23.200001</v>
      </c>
      <c r="K21" s="0" t="n">
        <v>23.200001</v>
      </c>
      <c r="L21" s="0" t="n">
        <v>22.709999</v>
      </c>
      <c r="M21" s="0" t="n">
        <v>22.950001</v>
      </c>
      <c r="N21" s="0" t="n">
        <v>91561200</v>
      </c>
      <c r="O21" s="0" t="n">
        <v>22.805357</v>
      </c>
      <c r="Q21" s="6" t="n">
        <v>42765</v>
      </c>
      <c r="R21" s="0" t="n">
        <v>56.119999</v>
      </c>
      <c r="S21" s="0" t="n">
        <v>56.32</v>
      </c>
      <c r="T21" s="0" t="n">
        <v>55.75</v>
      </c>
      <c r="U21" s="0" t="n">
        <v>56.080002</v>
      </c>
      <c r="V21" s="0" t="n">
        <v>15961400</v>
      </c>
      <c r="W21" s="0" t="n">
        <v>55.313595</v>
      </c>
      <c r="Y21" s="6" t="n">
        <v>42765</v>
      </c>
      <c r="Z21" s="0" t="n">
        <v>31.4</v>
      </c>
      <c r="AA21" s="0" t="n">
        <v>31.43</v>
      </c>
      <c r="AB21" s="0" t="n">
        <v>30.77</v>
      </c>
      <c r="AC21" s="0" t="n">
        <v>31</v>
      </c>
      <c r="AD21" s="0" t="n">
        <v>5009400</v>
      </c>
      <c r="AE21" s="0" t="n">
        <v>30.528688</v>
      </c>
      <c r="AG21" s="6" t="n">
        <v>42762</v>
      </c>
      <c r="AH21" s="0" t="n">
        <v>6.26</v>
      </c>
      <c r="AI21" s="0" t="n">
        <v>6.27</v>
      </c>
      <c r="AJ21" s="0" t="n">
        <v>6.18</v>
      </c>
      <c r="AK21" s="0" t="n">
        <v>6.27</v>
      </c>
      <c r="AL21" s="0" t="n">
        <v>5735600</v>
      </c>
      <c r="AM21" s="0" t="n">
        <v>6.155827</v>
      </c>
      <c r="AO21" s="6" t="n">
        <v>42762</v>
      </c>
      <c r="AP21" s="0" t="n">
        <v>3.22</v>
      </c>
      <c r="AQ21" s="0" t="n">
        <v>3.23</v>
      </c>
      <c r="AR21" s="0" t="n">
        <v>3.16</v>
      </c>
      <c r="AS21" s="0" t="n">
        <v>3.19</v>
      </c>
      <c r="AT21" s="0" t="n">
        <v>2431600</v>
      </c>
      <c r="AU21" s="0" t="n">
        <v>3.148705</v>
      </c>
    </row>
    <row r="22" customFormat="false" ht="14.5" hidden="false" customHeight="false" outlineLevel="0" collapsed="false">
      <c r="A22" s="6" t="n">
        <v>42766</v>
      </c>
      <c r="B22" s="0" t="n">
        <v>2274.02002</v>
      </c>
      <c r="C22" s="0" t="n">
        <v>2279.090088</v>
      </c>
      <c r="D22" s="0" t="n">
        <v>2267.209961</v>
      </c>
      <c r="E22" s="0" t="n">
        <v>2278.870117</v>
      </c>
      <c r="F22" s="0" t="n">
        <v>4087450000</v>
      </c>
      <c r="G22" s="0" t="n">
        <v>2278.870117</v>
      </c>
      <c r="I22" s="6" t="n">
        <v>42766</v>
      </c>
      <c r="J22" s="0" t="n">
        <v>22.77</v>
      </c>
      <c r="K22" s="0" t="n">
        <v>23.030001</v>
      </c>
      <c r="L22" s="0" t="n">
        <v>22.5</v>
      </c>
      <c r="M22" s="0" t="n">
        <v>22.639999</v>
      </c>
      <c r="N22" s="0" t="n">
        <v>91044300</v>
      </c>
      <c r="O22" s="0" t="n">
        <v>22.497309</v>
      </c>
      <c r="Q22" s="6" t="n">
        <v>42766</v>
      </c>
      <c r="R22" s="0" t="n">
        <v>55.98</v>
      </c>
      <c r="S22" s="0" t="n">
        <v>56.380001</v>
      </c>
      <c r="T22" s="0" t="n">
        <v>55.799999</v>
      </c>
      <c r="U22" s="0" t="n">
        <v>56.330002</v>
      </c>
      <c r="V22" s="0" t="n">
        <v>22409100</v>
      </c>
      <c r="W22" s="0" t="n">
        <v>55.560181</v>
      </c>
      <c r="Y22" s="6" t="n">
        <v>42766</v>
      </c>
      <c r="Z22" s="0" t="n">
        <v>31.190001</v>
      </c>
      <c r="AA22" s="0" t="n">
        <v>31.209999</v>
      </c>
      <c r="AB22" s="0" t="n">
        <v>30.709999</v>
      </c>
      <c r="AC22" s="0" t="n">
        <v>31.040001</v>
      </c>
      <c r="AD22" s="0" t="n">
        <v>3321500</v>
      </c>
      <c r="AE22" s="0" t="n">
        <v>30.568081</v>
      </c>
      <c r="AG22" s="6" t="n">
        <v>42766</v>
      </c>
      <c r="AH22" s="0" t="n">
        <v>6.27</v>
      </c>
      <c r="AI22" s="0" t="n">
        <v>6.27</v>
      </c>
      <c r="AJ22" s="0" t="n">
        <v>6.15</v>
      </c>
      <c r="AK22" s="0" t="n">
        <v>6.17</v>
      </c>
      <c r="AL22" s="0" t="n">
        <v>4802000</v>
      </c>
      <c r="AM22" s="0" t="n">
        <v>6.057648</v>
      </c>
      <c r="AO22" s="6" t="n">
        <v>42766</v>
      </c>
      <c r="AP22" s="0" t="n">
        <v>3.19</v>
      </c>
      <c r="AQ22" s="0" t="n">
        <v>3.19</v>
      </c>
      <c r="AR22" s="0" t="n">
        <v>3.13</v>
      </c>
      <c r="AS22" s="0" t="n">
        <v>3.15</v>
      </c>
      <c r="AT22" s="0" t="n">
        <v>3254800</v>
      </c>
      <c r="AU22" s="0" t="n">
        <v>3.109223</v>
      </c>
    </row>
    <row r="23" customFormat="false" ht="14.5" hidden="false" customHeight="false" outlineLevel="0" collapsed="false">
      <c r="A23" s="6" t="n">
        <v>42767</v>
      </c>
      <c r="B23" s="0" t="n">
        <v>2285.590088</v>
      </c>
      <c r="C23" s="0" t="n">
        <v>2289.139893</v>
      </c>
      <c r="D23" s="0" t="n">
        <v>2272.439941</v>
      </c>
      <c r="E23" s="0" t="n">
        <v>2279.550049</v>
      </c>
      <c r="F23" s="0" t="n">
        <v>3916610000</v>
      </c>
      <c r="G23" s="0" t="n">
        <v>2279.550049</v>
      </c>
      <c r="I23" s="6" t="n">
        <v>42767</v>
      </c>
      <c r="J23" s="0" t="n">
        <v>22.969999</v>
      </c>
      <c r="K23" s="0" t="n">
        <v>23.219999</v>
      </c>
      <c r="L23" s="0" t="n">
        <v>22.82</v>
      </c>
      <c r="M23" s="0" t="n">
        <v>22.889999</v>
      </c>
      <c r="N23" s="0" t="n">
        <v>103630900</v>
      </c>
      <c r="O23" s="0" t="n">
        <v>22.745733</v>
      </c>
      <c r="Q23" s="6" t="n">
        <v>42767</v>
      </c>
      <c r="R23" s="0" t="n">
        <v>56.540001</v>
      </c>
      <c r="S23" s="0" t="n">
        <v>57.07</v>
      </c>
      <c r="T23" s="0" t="n">
        <v>55.77</v>
      </c>
      <c r="U23" s="0" t="n">
        <v>55.91</v>
      </c>
      <c r="V23" s="0" t="n">
        <v>21157700</v>
      </c>
      <c r="W23" s="0" t="n">
        <v>55.520454</v>
      </c>
      <c r="Y23" s="6" t="n">
        <v>42767</v>
      </c>
      <c r="Z23" s="0" t="n">
        <v>31.030001</v>
      </c>
      <c r="AA23" s="0" t="n">
        <v>31.26</v>
      </c>
      <c r="AB23" s="0" t="n">
        <v>30.82</v>
      </c>
      <c r="AC23" s="0" t="n">
        <v>31.040001</v>
      </c>
      <c r="AD23" s="0" t="n">
        <v>3059700</v>
      </c>
      <c r="AE23" s="0" t="n">
        <v>30.568081</v>
      </c>
      <c r="AG23" s="6" t="n">
        <v>42767</v>
      </c>
      <c r="AH23" s="0" t="n">
        <v>6.19</v>
      </c>
      <c r="AI23" s="0" t="n">
        <v>6.28</v>
      </c>
      <c r="AJ23" s="0" t="n">
        <v>6.19</v>
      </c>
      <c r="AK23" s="0" t="n">
        <v>6.25</v>
      </c>
      <c r="AL23" s="0" t="n">
        <v>4525200</v>
      </c>
      <c r="AM23" s="0" t="n">
        <v>6.136191</v>
      </c>
      <c r="AO23" s="6" t="n">
        <v>42767</v>
      </c>
      <c r="AP23" s="0" t="n">
        <v>3.14</v>
      </c>
      <c r="AQ23" s="0" t="n">
        <v>3.22</v>
      </c>
      <c r="AR23" s="0" t="n">
        <v>3.14</v>
      </c>
      <c r="AS23" s="0" t="n">
        <v>3.2</v>
      </c>
      <c r="AT23" s="0" t="n">
        <v>4118400</v>
      </c>
      <c r="AU23" s="0" t="n">
        <v>3.158576</v>
      </c>
    </row>
    <row r="24" customFormat="false" ht="14.5" hidden="false" customHeight="false" outlineLevel="0" collapsed="false">
      <c r="A24" s="6" t="n">
        <v>42768</v>
      </c>
      <c r="B24" s="0" t="n">
        <v>2276.689941</v>
      </c>
      <c r="C24" s="0" t="n">
        <v>2283.969971</v>
      </c>
      <c r="D24" s="0" t="n">
        <v>2271.649902</v>
      </c>
      <c r="E24" s="0" t="n">
        <v>2280.850098</v>
      </c>
      <c r="F24" s="0" t="n">
        <v>3807710000</v>
      </c>
      <c r="G24" s="0" t="n">
        <v>2280.850098</v>
      </c>
      <c r="I24" s="6" t="n">
        <v>42768</v>
      </c>
      <c r="J24" s="0" t="n">
        <v>22.74</v>
      </c>
      <c r="K24" s="0" t="n">
        <v>22.790001</v>
      </c>
      <c r="L24" s="0" t="n">
        <v>22.51</v>
      </c>
      <c r="M24" s="0" t="n">
        <v>22.719999</v>
      </c>
      <c r="N24" s="0" t="n">
        <v>88679100</v>
      </c>
      <c r="O24" s="0" t="n">
        <v>22.576803</v>
      </c>
      <c r="Q24" s="6" t="n">
        <v>42768</v>
      </c>
      <c r="R24" s="0" t="n">
        <v>55.57</v>
      </c>
      <c r="S24" s="0" t="n">
        <v>55.959999</v>
      </c>
      <c r="T24" s="0" t="n">
        <v>55.400002</v>
      </c>
      <c r="U24" s="0" t="n">
        <v>55.75</v>
      </c>
      <c r="V24" s="0" t="n">
        <v>13044400</v>
      </c>
      <c r="W24" s="0" t="n">
        <v>55.361568</v>
      </c>
      <c r="Y24" s="6" t="n">
        <v>42768</v>
      </c>
      <c r="Z24" s="0" t="n">
        <v>31.15</v>
      </c>
      <c r="AA24" s="0" t="n">
        <v>31.32</v>
      </c>
      <c r="AB24" s="0" t="n">
        <v>30.969999</v>
      </c>
      <c r="AC24" s="0" t="n">
        <v>31.16</v>
      </c>
      <c r="AD24" s="0" t="n">
        <v>2847100</v>
      </c>
      <c r="AE24" s="0" t="n">
        <v>30.686256</v>
      </c>
      <c r="AG24" s="6" t="n">
        <v>42768</v>
      </c>
      <c r="AH24" s="0" t="n">
        <v>6.28</v>
      </c>
      <c r="AI24" s="0" t="n">
        <v>6.31</v>
      </c>
      <c r="AJ24" s="0" t="n">
        <v>6.24</v>
      </c>
      <c r="AK24" s="0" t="n">
        <v>6.27</v>
      </c>
      <c r="AL24" s="0" t="n">
        <v>3501900</v>
      </c>
      <c r="AM24" s="0" t="n">
        <v>6.155827</v>
      </c>
      <c r="AO24" s="6" t="n">
        <v>42768</v>
      </c>
      <c r="AP24" s="0" t="n">
        <v>3.23</v>
      </c>
      <c r="AQ24" s="0" t="n">
        <v>3.23</v>
      </c>
      <c r="AR24" s="0" t="n">
        <v>3.16</v>
      </c>
      <c r="AS24" s="0" t="n">
        <v>3.18</v>
      </c>
      <c r="AT24" s="0" t="n">
        <v>6766300</v>
      </c>
      <c r="AU24" s="0" t="n">
        <v>3.138835</v>
      </c>
    </row>
    <row r="25" customFormat="false" ht="14.5" hidden="false" customHeight="false" outlineLevel="0" collapsed="false">
      <c r="A25" s="6" t="n">
        <v>42769</v>
      </c>
      <c r="B25" s="0" t="n">
        <v>2288.540039</v>
      </c>
      <c r="C25" s="0" t="n">
        <v>2298.310059</v>
      </c>
      <c r="D25" s="0" t="n">
        <v>2287.879883</v>
      </c>
      <c r="E25" s="0" t="n">
        <v>2297.419922</v>
      </c>
      <c r="F25" s="0" t="n">
        <v>3597970000</v>
      </c>
      <c r="G25" s="0" t="n">
        <v>2297.419922</v>
      </c>
      <c r="I25" s="6" t="n">
        <v>42769</v>
      </c>
      <c r="J25" s="0" t="n">
        <v>23.15</v>
      </c>
      <c r="K25" s="0" t="n">
        <v>23.35</v>
      </c>
      <c r="L25" s="0" t="n">
        <v>22.950001</v>
      </c>
      <c r="M25" s="0" t="n">
        <v>23.290001</v>
      </c>
      <c r="N25" s="0" t="n">
        <v>116035100</v>
      </c>
      <c r="O25" s="0" t="n">
        <v>23.143213</v>
      </c>
      <c r="Q25" s="6" t="n">
        <v>42769</v>
      </c>
      <c r="R25" s="0" t="n">
        <v>56.880001</v>
      </c>
      <c r="S25" s="0" t="n">
        <v>57.290001</v>
      </c>
      <c r="T25" s="0" t="n">
        <v>56.43</v>
      </c>
      <c r="U25" s="0" t="n">
        <v>57.27</v>
      </c>
      <c r="V25" s="0" t="n">
        <v>19879800</v>
      </c>
      <c r="W25" s="0" t="n">
        <v>56.870979</v>
      </c>
      <c r="Y25" s="6" t="n">
        <v>42769</v>
      </c>
      <c r="Z25" s="0" t="n">
        <v>31.219999</v>
      </c>
      <c r="AA25" s="0" t="n">
        <v>31.58</v>
      </c>
      <c r="AB25" s="0" t="n">
        <v>31.139999</v>
      </c>
      <c r="AC25" s="0" t="n">
        <v>31.27</v>
      </c>
      <c r="AD25" s="0" t="n">
        <v>3067700</v>
      </c>
      <c r="AE25" s="0" t="n">
        <v>30.794584</v>
      </c>
      <c r="AG25" s="6" t="n">
        <v>42769</v>
      </c>
      <c r="AH25" s="0" t="n">
        <v>6.28</v>
      </c>
      <c r="AI25" s="0" t="n">
        <v>6.29</v>
      </c>
      <c r="AJ25" s="0" t="n">
        <v>6.18</v>
      </c>
      <c r="AK25" s="0" t="n">
        <v>6.25</v>
      </c>
      <c r="AL25" s="0" t="n">
        <v>2747100</v>
      </c>
      <c r="AM25" s="0" t="n">
        <v>6.136191</v>
      </c>
      <c r="AO25" s="6" t="n">
        <v>42769</v>
      </c>
      <c r="AP25" s="0" t="n">
        <v>3.2</v>
      </c>
      <c r="AQ25" s="0" t="n">
        <v>3.21</v>
      </c>
      <c r="AR25" s="0" t="n">
        <v>3.16</v>
      </c>
      <c r="AS25" s="0" t="n">
        <v>3.18</v>
      </c>
      <c r="AT25" s="0" t="n">
        <v>4355200</v>
      </c>
      <c r="AU25" s="0" t="n">
        <v>3.138835</v>
      </c>
    </row>
    <row r="26" customFormat="false" ht="14.5" hidden="false" customHeight="false" outlineLevel="0" collapsed="false">
      <c r="A26" s="6" t="n">
        <v>42772</v>
      </c>
      <c r="B26" s="0" t="n">
        <v>2294.280029</v>
      </c>
      <c r="C26" s="0" t="n">
        <v>2296.179932</v>
      </c>
      <c r="D26" s="0" t="n">
        <v>2288.570068</v>
      </c>
      <c r="E26" s="0" t="n">
        <v>2292.560059</v>
      </c>
      <c r="F26" s="0" t="n">
        <v>3109050000</v>
      </c>
      <c r="G26" s="0" t="n">
        <v>2292.560059</v>
      </c>
      <c r="I26" s="6" t="n">
        <v>42772</v>
      </c>
      <c r="J26" s="0" t="n">
        <v>23.15</v>
      </c>
      <c r="K26" s="0" t="n">
        <v>23.379999</v>
      </c>
      <c r="L26" s="0" t="n">
        <v>23.07</v>
      </c>
      <c r="M26" s="0" t="n">
        <v>23.120001</v>
      </c>
      <c r="N26" s="0" t="n">
        <v>92228400</v>
      </c>
      <c r="O26" s="0" t="n">
        <v>22.974285</v>
      </c>
      <c r="Q26" s="6" t="n">
        <v>42772</v>
      </c>
      <c r="R26" s="0" t="n">
        <v>57.080002</v>
      </c>
      <c r="S26" s="0" t="n">
        <v>57.41</v>
      </c>
      <c r="T26" s="0" t="n">
        <v>56.490002</v>
      </c>
      <c r="U26" s="0" t="n">
        <v>56.549999</v>
      </c>
      <c r="V26" s="0" t="n">
        <v>13940200</v>
      </c>
      <c r="W26" s="0" t="n">
        <v>56.155994</v>
      </c>
      <c r="Y26" s="6" t="n">
        <v>42772</v>
      </c>
      <c r="Z26" s="0" t="n">
        <v>31.24</v>
      </c>
      <c r="AA26" s="0" t="n">
        <v>31.24</v>
      </c>
      <c r="AB26" s="0" t="n">
        <v>30.700001</v>
      </c>
      <c r="AC26" s="0" t="n">
        <v>30.93</v>
      </c>
      <c r="AD26" s="0" t="n">
        <v>2704100</v>
      </c>
      <c r="AE26" s="0" t="n">
        <v>30.459753</v>
      </c>
      <c r="AG26" s="6" t="n">
        <v>42772</v>
      </c>
      <c r="AH26" s="0" t="n">
        <v>6.29</v>
      </c>
      <c r="AI26" s="0" t="n">
        <v>6.29</v>
      </c>
      <c r="AJ26" s="0" t="n">
        <v>6.18</v>
      </c>
      <c r="AK26" s="0" t="n">
        <v>6.19</v>
      </c>
      <c r="AL26" s="0" t="n">
        <v>2883100</v>
      </c>
      <c r="AM26" s="0" t="n">
        <v>6.077284</v>
      </c>
      <c r="AO26" s="6" t="n">
        <v>42772</v>
      </c>
      <c r="AP26" s="0" t="n">
        <v>3.22</v>
      </c>
      <c r="AQ26" s="0" t="n">
        <v>3.22</v>
      </c>
      <c r="AR26" s="0" t="n">
        <v>3.1</v>
      </c>
      <c r="AS26" s="0" t="n">
        <v>3.11</v>
      </c>
      <c r="AT26" s="0" t="n">
        <v>6634200</v>
      </c>
      <c r="AU26" s="0" t="n">
        <v>3.069741</v>
      </c>
    </row>
    <row r="27" customFormat="false" ht="14.5" hidden="false" customHeight="false" outlineLevel="0" collapsed="false">
      <c r="A27" s="6" t="n">
        <v>42773</v>
      </c>
      <c r="B27" s="0" t="n">
        <v>2295.870117</v>
      </c>
      <c r="C27" s="0" t="n">
        <v>2299.399902</v>
      </c>
      <c r="D27" s="0" t="n">
        <v>2290.159912</v>
      </c>
      <c r="E27" s="0" t="n">
        <v>2293.080078</v>
      </c>
      <c r="F27" s="0" t="n">
        <v>3448690000</v>
      </c>
      <c r="G27" s="0" t="n">
        <v>2293.080078</v>
      </c>
      <c r="I27" s="6" t="n">
        <v>42773</v>
      </c>
      <c r="J27" s="0" t="n">
        <v>23.280001</v>
      </c>
      <c r="K27" s="0" t="n">
        <v>23.290001</v>
      </c>
      <c r="L27" s="0" t="n">
        <v>22.860001</v>
      </c>
      <c r="M27" s="0" t="n">
        <v>22.9</v>
      </c>
      <c r="N27" s="0" t="n">
        <v>87982900</v>
      </c>
      <c r="O27" s="0" t="n">
        <v>22.755671</v>
      </c>
      <c r="Q27" s="6" t="n">
        <v>42773</v>
      </c>
      <c r="R27" s="0" t="n">
        <v>56.860001</v>
      </c>
      <c r="S27" s="0" t="n">
        <v>57.189999</v>
      </c>
      <c r="T27" s="0" t="n">
        <v>56.27</v>
      </c>
      <c r="U27" s="0" t="n">
        <v>56.34</v>
      </c>
      <c r="V27" s="0" t="n">
        <v>14937400</v>
      </c>
      <c r="W27" s="0" t="n">
        <v>55.94746</v>
      </c>
      <c r="Y27" s="6" t="n">
        <v>42773</v>
      </c>
      <c r="Z27" s="0" t="n">
        <v>30.639999</v>
      </c>
      <c r="AA27" s="0" t="n">
        <v>30.92</v>
      </c>
      <c r="AB27" s="0" t="n">
        <v>30.459999</v>
      </c>
      <c r="AC27" s="0" t="n">
        <v>30.870001</v>
      </c>
      <c r="AD27" s="0" t="n">
        <v>3460700</v>
      </c>
      <c r="AE27" s="0" t="n">
        <v>30.400665</v>
      </c>
      <c r="AG27" s="6" t="n">
        <v>42773</v>
      </c>
      <c r="AH27" s="0" t="n">
        <v>6.22</v>
      </c>
      <c r="AI27" s="0" t="n">
        <v>6.29</v>
      </c>
      <c r="AJ27" s="0" t="n">
        <v>6.21</v>
      </c>
      <c r="AK27" s="0" t="n">
        <v>6.28</v>
      </c>
      <c r="AL27" s="0" t="n">
        <v>4827600</v>
      </c>
      <c r="AM27" s="0" t="n">
        <v>6.165645</v>
      </c>
      <c r="AO27" s="6" t="n">
        <v>42773</v>
      </c>
      <c r="AP27" s="0" t="n">
        <v>3.1</v>
      </c>
      <c r="AQ27" s="0" t="n">
        <v>3.13</v>
      </c>
      <c r="AR27" s="0" t="n">
        <v>3.08</v>
      </c>
      <c r="AS27" s="0" t="n">
        <v>3.1</v>
      </c>
      <c r="AT27" s="0" t="n">
        <v>5727900</v>
      </c>
      <c r="AU27" s="0" t="n">
        <v>3.05987</v>
      </c>
    </row>
    <row r="28" customFormat="false" ht="14.5" hidden="false" customHeight="false" outlineLevel="0" collapsed="false">
      <c r="A28" s="6" t="n">
        <v>42774</v>
      </c>
      <c r="B28" s="0" t="n">
        <v>2289.550049</v>
      </c>
      <c r="C28" s="0" t="n">
        <v>2295.909912</v>
      </c>
      <c r="D28" s="0" t="n">
        <v>2285.379883</v>
      </c>
      <c r="E28" s="0" t="n">
        <v>2294.669922</v>
      </c>
      <c r="F28" s="0" t="n">
        <v>3609740000</v>
      </c>
      <c r="G28" s="0" t="n">
        <v>2294.669922</v>
      </c>
      <c r="I28" s="6" t="n">
        <v>42774</v>
      </c>
      <c r="J28" s="0" t="n">
        <v>22.73</v>
      </c>
      <c r="K28" s="0" t="n">
        <v>22.73</v>
      </c>
      <c r="L28" s="0" t="n">
        <v>22.450001</v>
      </c>
      <c r="M28" s="0" t="n">
        <v>22.67</v>
      </c>
      <c r="N28" s="0" t="n">
        <v>102264500</v>
      </c>
      <c r="O28" s="0" t="n">
        <v>22.527121</v>
      </c>
      <c r="Q28" s="6" t="n">
        <v>42774</v>
      </c>
      <c r="R28" s="0" t="n">
        <v>56.209999</v>
      </c>
      <c r="S28" s="0" t="n">
        <v>56.209999</v>
      </c>
      <c r="T28" s="0" t="n">
        <v>55.169998</v>
      </c>
      <c r="U28" s="0" t="n">
        <v>55.630001</v>
      </c>
      <c r="V28" s="0" t="n">
        <v>18592200</v>
      </c>
      <c r="W28" s="0" t="n">
        <v>55.242405</v>
      </c>
      <c r="Y28" s="6" t="n">
        <v>42774</v>
      </c>
      <c r="Z28" s="0" t="n">
        <v>30.75</v>
      </c>
      <c r="AA28" s="0" t="n">
        <v>30.799999</v>
      </c>
      <c r="AB28" s="0" t="n">
        <v>30.17</v>
      </c>
      <c r="AC28" s="0" t="n">
        <v>30.719999</v>
      </c>
      <c r="AD28" s="0" t="n">
        <v>3834400</v>
      </c>
      <c r="AE28" s="0" t="n">
        <v>30.252945</v>
      </c>
      <c r="AG28" s="6" t="n">
        <v>42774</v>
      </c>
      <c r="AH28" s="0" t="n">
        <v>6.21</v>
      </c>
      <c r="AI28" s="0" t="n">
        <v>6.24</v>
      </c>
      <c r="AJ28" s="0" t="n">
        <v>6.19</v>
      </c>
      <c r="AK28" s="0" t="n">
        <v>6.2</v>
      </c>
      <c r="AL28" s="0" t="n">
        <v>3135000</v>
      </c>
      <c r="AM28" s="0" t="n">
        <v>6.087101</v>
      </c>
      <c r="AO28" s="6" t="n">
        <v>42774</v>
      </c>
      <c r="AP28" s="0" t="n">
        <v>3.09</v>
      </c>
      <c r="AQ28" s="0" t="n">
        <v>3.1</v>
      </c>
      <c r="AR28" s="0" t="n">
        <v>3.08</v>
      </c>
      <c r="AS28" s="0" t="n">
        <v>3.09</v>
      </c>
      <c r="AT28" s="0" t="n">
        <v>1953700</v>
      </c>
      <c r="AU28" s="0" t="n">
        <v>3.05</v>
      </c>
    </row>
    <row r="29" customFormat="false" ht="14.5" hidden="false" customHeight="false" outlineLevel="0" collapsed="false">
      <c r="A29" s="6" t="n">
        <v>42775</v>
      </c>
      <c r="B29" s="0" t="n">
        <v>2296.699951</v>
      </c>
      <c r="C29" s="0" t="n">
        <v>2311.080078</v>
      </c>
      <c r="D29" s="0" t="n">
        <v>2296.610107</v>
      </c>
      <c r="E29" s="0" t="n">
        <v>2307.870117</v>
      </c>
      <c r="F29" s="0" t="n">
        <v>3677940000</v>
      </c>
      <c r="G29" s="0" t="n">
        <v>2307.870117</v>
      </c>
      <c r="I29" s="6" t="n">
        <v>42775</v>
      </c>
      <c r="J29" s="0" t="n">
        <v>22.76</v>
      </c>
      <c r="K29" s="0" t="n">
        <v>23.15</v>
      </c>
      <c r="L29" s="0" t="n">
        <v>22.639999</v>
      </c>
      <c r="M29" s="0" t="n">
        <v>23.120001</v>
      </c>
      <c r="N29" s="0" t="n">
        <v>102634200</v>
      </c>
      <c r="O29" s="0" t="n">
        <v>22.974285</v>
      </c>
      <c r="Q29" s="6" t="n">
        <v>42775</v>
      </c>
      <c r="R29" s="0" t="n">
        <v>55.630001</v>
      </c>
      <c r="S29" s="0" t="n">
        <v>56.77</v>
      </c>
      <c r="T29" s="0" t="n">
        <v>55.630001</v>
      </c>
      <c r="U29" s="0" t="n">
        <v>56.73</v>
      </c>
      <c r="V29" s="0" t="n">
        <v>15907800</v>
      </c>
      <c r="W29" s="0" t="n">
        <v>56.33474</v>
      </c>
      <c r="Y29" s="6" t="n">
        <v>42775</v>
      </c>
      <c r="Z29" s="0" t="n">
        <v>30.719999</v>
      </c>
      <c r="AA29" s="0" t="n">
        <v>32.330002</v>
      </c>
      <c r="AB29" s="0" t="n">
        <v>30.719999</v>
      </c>
      <c r="AC29" s="0" t="n">
        <v>31.559999</v>
      </c>
      <c r="AD29" s="0" t="n">
        <v>6924200</v>
      </c>
      <c r="AE29" s="0" t="n">
        <v>31.080175</v>
      </c>
      <c r="AG29" s="6" t="n">
        <v>42775</v>
      </c>
      <c r="AH29" s="0" t="n">
        <v>6.2</v>
      </c>
      <c r="AI29" s="0" t="n">
        <v>6.27</v>
      </c>
      <c r="AJ29" s="0" t="n">
        <v>6.19</v>
      </c>
      <c r="AK29" s="0" t="n">
        <v>6.26</v>
      </c>
      <c r="AL29" s="0" t="n">
        <v>1658600</v>
      </c>
      <c r="AM29" s="0" t="n">
        <v>6.146009</v>
      </c>
      <c r="AO29" s="6" t="n">
        <v>42775</v>
      </c>
      <c r="AP29" s="0" t="n">
        <v>3.08</v>
      </c>
      <c r="AQ29" s="0" t="n">
        <v>3.15</v>
      </c>
      <c r="AR29" s="0" t="n">
        <v>3.07</v>
      </c>
      <c r="AS29" s="0" t="n">
        <v>3.12</v>
      </c>
      <c r="AT29" s="0" t="n">
        <v>3158200</v>
      </c>
      <c r="AU29" s="0" t="n">
        <v>3.079612</v>
      </c>
    </row>
    <row r="30" customFormat="false" ht="14.5" hidden="false" customHeight="false" outlineLevel="0" collapsed="false">
      <c r="A30" s="6" t="n">
        <v>42776</v>
      </c>
      <c r="B30" s="0" t="n">
        <v>2312.27002</v>
      </c>
      <c r="C30" s="0" t="n">
        <v>2319.22998</v>
      </c>
      <c r="D30" s="0" t="n">
        <v>2311.100098</v>
      </c>
      <c r="E30" s="0" t="n">
        <v>2316.100098</v>
      </c>
      <c r="F30" s="0" t="n">
        <v>3475020000</v>
      </c>
      <c r="G30" s="0" t="n">
        <v>2316.100098</v>
      </c>
      <c r="I30" s="6" t="n">
        <v>42776</v>
      </c>
      <c r="J30" s="0" t="n">
        <v>23.190001</v>
      </c>
      <c r="K30" s="0" t="n">
        <v>23.24</v>
      </c>
      <c r="L30" s="0" t="n">
        <v>22.959999</v>
      </c>
      <c r="M30" s="0" t="n">
        <v>23.08</v>
      </c>
      <c r="N30" s="0" t="n">
        <v>90548300</v>
      </c>
      <c r="O30" s="0" t="n">
        <v>22.934536</v>
      </c>
      <c r="Q30" s="6" t="n">
        <v>42776</v>
      </c>
      <c r="R30" s="0" t="n">
        <v>57.02</v>
      </c>
      <c r="S30" s="0" t="n">
        <v>57.040001</v>
      </c>
      <c r="T30" s="0" t="n">
        <v>56.66</v>
      </c>
      <c r="U30" s="0" t="n">
        <v>56.860001</v>
      </c>
      <c r="V30" s="0" t="n">
        <v>12268100</v>
      </c>
      <c r="W30" s="0" t="n">
        <v>56.463837</v>
      </c>
      <c r="Y30" s="6" t="n">
        <v>42776</v>
      </c>
      <c r="Z30" s="0" t="n">
        <v>31.91</v>
      </c>
      <c r="AA30" s="0" t="n">
        <v>32.130001</v>
      </c>
      <c r="AB30" s="0" t="n">
        <v>31.610001</v>
      </c>
      <c r="AC30" s="0" t="n">
        <v>31.709999</v>
      </c>
      <c r="AD30" s="0" t="n">
        <v>3475200</v>
      </c>
      <c r="AE30" s="0" t="n">
        <v>31.227894</v>
      </c>
      <c r="AG30" s="6" t="n">
        <v>42776</v>
      </c>
      <c r="AH30" s="0" t="n">
        <v>6.29</v>
      </c>
      <c r="AI30" s="0" t="n">
        <v>6.37</v>
      </c>
      <c r="AJ30" s="0" t="n">
        <v>6.29</v>
      </c>
      <c r="AK30" s="0" t="n">
        <v>6.36</v>
      </c>
      <c r="AL30" s="0" t="n">
        <v>4630600</v>
      </c>
      <c r="AM30" s="0" t="n">
        <v>6.244188</v>
      </c>
      <c r="AO30" s="6" t="n">
        <v>42776</v>
      </c>
      <c r="AP30" s="0" t="n">
        <v>3.12</v>
      </c>
      <c r="AQ30" s="0" t="n">
        <v>3.16</v>
      </c>
      <c r="AR30" s="0" t="n">
        <v>3.12</v>
      </c>
      <c r="AS30" s="0" t="n">
        <v>3.15</v>
      </c>
      <c r="AT30" s="0" t="n">
        <v>4270300</v>
      </c>
      <c r="AU30" s="0" t="n">
        <v>3.109223</v>
      </c>
    </row>
    <row r="31" customFormat="false" ht="14.5" hidden="false" customHeight="false" outlineLevel="0" collapsed="false">
      <c r="A31" s="6" t="n">
        <v>42779</v>
      </c>
      <c r="B31" s="0" t="n">
        <v>2321.719971</v>
      </c>
      <c r="C31" s="0" t="n">
        <v>2331.580078</v>
      </c>
      <c r="D31" s="0" t="n">
        <v>2321.419922</v>
      </c>
      <c r="E31" s="0" t="n">
        <v>2328.25</v>
      </c>
      <c r="F31" s="0" t="n">
        <v>3349730000</v>
      </c>
      <c r="G31" s="0" t="n">
        <v>2328.25</v>
      </c>
      <c r="I31" s="6" t="n">
        <v>42779</v>
      </c>
      <c r="J31" s="0" t="n">
        <v>23.17</v>
      </c>
      <c r="K31" s="0" t="n">
        <v>23.540001</v>
      </c>
      <c r="L31" s="0" t="n">
        <v>23.17</v>
      </c>
      <c r="M31" s="0" t="n">
        <v>23.4</v>
      </c>
      <c r="N31" s="0" t="n">
        <v>105342500</v>
      </c>
      <c r="O31" s="0" t="n">
        <v>23.25252</v>
      </c>
      <c r="Q31" s="6" t="n">
        <v>42779</v>
      </c>
      <c r="R31" s="0" t="n">
        <v>57.07</v>
      </c>
      <c r="S31" s="0" t="n">
        <v>57.509998</v>
      </c>
      <c r="T31" s="0" t="n">
        <v>56.889999</v>
      </c>
      <c r="U31" s="0" t="n">
        <v>57.080002</v>
      </c>
      <c r="V31" s="0" t="n">
        <v>15325300</v>
      </c>
      <c r="W31" s="0" t="n">
        <v>56.682304</v>
      </c>
      <c r="Y31" s="6" t="n">
        <v>42779</v>
      </c>
      <c r="Z31" s="0" t="n">
        <v>31.74</v>
      </c>
      <c r="AA31" s="0" t="n">
        <v>31.91</v>
      </c>
      <c r="AB31" s="0" t="n">
        <v>31.559999</v>
      </c>
      <c r="AC31" s="0" t="n">
        <v>31.9</v>
      </c>
      <c r="AD31" s="0" t="n">
        <v>2158200</v>
      </c>
      <c r="AE31" s="0" t="n">
        <v>31.415005</v>
      </c>
      <c r="AG31" s="6" t="n">
        <v>42779</v>
      </c>
      <c r="AH31" s="0" t="n">
        <v>6.42</v>
      </c>
      <c r="AI31" s="0" t="n">
        <v>6.48</v>
      </c>
      <c r="AJ31" s="0" t="n">
        <v>6.4</v>
      </c>
      <c r="AK31" s="0" t="n">
        <v>6.47</v>
      </c>
      <c r="AL31" s="0" t="n">
        <v>4441100</v>
      </c>
      <c r="AM31" s="0" t="n">
        <v>6.352185</v>
      </c>
      <c r="AO31" s="6" t="n">
        <v>42779</v>
      </c>
      <c r="AP31" s="0" t="n">
        <v>3.16</v>
      </c>
      <c r="AQ31" s="0" t="n">
        <v>3.19</v>
      </c>
      <c r="AR31" s="0" t="n">
        <v>3.15</v>
      </c>
      <c r="AS31" s="0" t="n">
        <v>3.17</v>
      </c>
      <c r="AT31" s="0" t="n">
        <v>3033800</v>
      </c>
      <c r="AU31" s="0" t="n">
        <v>3.128964</v>
      </c>
    </row>
    <row r="32" customFormat="false" ht="14.5" hidden="false" customHeight="false" outlineLevel="0" collapsed="false">
      <c r="A32" s="6" t="n">
        <v>42780</v>
      </c>
      <c r="B32" s="0" t="n">
        <v>2326.120117</v>
      </c>
      <c r="C32" s="0" t="n">
        <v>2337.580078</v>
      </c>
      <c r="D32" s="0" t="n">
        <v>2322.169922</v>
      </c>
      <c r="E32" s="0" t="n">
        <v>2337.580078</v>
      </c>
      <c r="F32" s="0" t="n">
        <v>3520910000</v>
      </c>
      <c r="G32" s="0" t="n">
        <v>2337.580078</v>
      </c>
      <c r="I32" s="6" t="n">
        <v>42780</v>
      </c>
      <c r="J32" s="0" t="n">
        <v>23.4</v>
      </c>
      <c r="K32" s="0" t="n">
        <v>24.17</v>
      </c>
      <c r="L32" s="0" t="n">
        <v>23.33</v>
      </c>
      <c r="M32" s="0" t="n">
        <v>24.059999</v>
      </c>
      <c r="N32" s="0" t="n">
        <v>139711400</v>
      </c>
      <c r="O32" s="0" t="n">
        <v>23.908358</v>
      </c>
      <c r="Q32" s="6" t="n">
        <v>42780</v>
      </c>
      <c r="R32" s="0" t="n">
        <v>57.130001</v>
      </c>
      <c r="S32" s="0" t="n">
        <v>58</v>
      </c>
      <c r="T32" s="0" t="n">
        <v>56.990002</v>
      </c>
      <c r="U32" s="0" t="n">
        <v>57.98</v>
      </c>
      <c r="V32" s="0" t="n">
        <v>16382900</v>
      </c>
      <c r="W32" s="0" t="n">
        <v>57.576031</v>
      </c>
      <c r="Y32" s="6" t="n">
        <v>42780</v>
      </c>
      <c r="Z32" s="0" t="n">
        <v>31.99</v>
      </c>
      <c r="AA32" s="0" t="n">
        <v>32.139999</v>
      </c>
      <c r="AB32" s="0" t="n">
        <v>31.74</v>
      </c>
      <c r="AC32" s="0" t="n">
        <v>32.009998</v>
      </c>
      <c r="AD32" s="0" t="n">
        <v>3290200</v>
      </c>
      <c r="AE32" s="0" t="n">
        <v>31.523333</v>
      </c>
      <c r="AG32" s="6" t="n">
        <v>42780</v>
      </c>
      <c r="AH32" s="0" t="n">
        <v>6.46</v>
      </c>
      <c r="AI32" s="0" t="n">
        <v>6.5</v>
      </c>
      <c r="AJ32" s="0" t="n">
        <v>6.38</v>
      </c>
      <c r="AK32" s="0" t="n">
        <v>6.41</v>
      </c>
      <c r="AL32" s="0" t="n">
        <v>4123000</v>
      </c>
      <c r="AM32" s="0" t="n">
        <v>6.293278</v>
      </c>
      <c r="AO32" s="6" t="n">
        <v>42780</v>
      </c>
      <c r="AP32" s="0" t="n">
        <v>3.18</v>
      </c>
      <c r="AQ32" s="0" t="n">
        <v>3.18</v>
      </c>
      <c r="AR32" s="0" t="n">
        <v>3.14</v>
      </c>
      <c r="AS32" s="0" t="n">
        <v>3.15</v>
      </c>
      <c r="AT32" s="0" t="n">
        <v>6959200</v>
      </c>
      <c r="AU32" s="0" t="n">
        <v>3.109223</v>
      </c>
    </row>
    <row r="33" customFormat="false" ht="14.5" hidden="false" customHeight="false" outlineLevel="0" collapsed="false">
      <c r="A33" s="6" t="n">
        <v>42781</v>
      </c>
      <c r="B33" s="0" t="n">
        <v>2335.580078</v>
      </c>
      <c r="C33" s="0" t="n">
        <v>2351.300049</v>
      </c>
      <c r="D33" s="0" t="n">
        <v>2334.810059</v>
      </c>
      <c r="E33" s="0" t="n">
        <v>2349.25</v>
      </c>
      <c r="F33" s="0" t="n">
        <v>3775590000</v>
      </c>
      <c r="G33" s="0" t="n">
        <v>2349.25</v>
      </c>
      <c r="I33" s="6" t="n">
        <v>42781</v>
      </c>
      <c r="J33" s="0" t="n">
        <v>24.34</v>
      </c>
      <c r="K33" s="0" t="n">
        <v>24.77</v>
      </c>
      <c r="L33" s="0" t="n">
        <v>24.110001</v>
      </c>
      <c r="M33" s="0" t="n">
        <v>24.58</v>
      </c>
      <c r="N33" s="0" t="n">
        <v>151233300</v>
      </c>
      <c r="O33" s="0" t="n">
        <v>24.425081</v>
      </c>
      <c r="Q33" s="6" t="n">
        <v>42781</v>
      </c>
      <c r="R33" s="0" t="n">
        <v>58.099998</v>
      </c>
      <c r="S33" s="0" t="n">
        <v>59.009998</v>
      </c>
      <c r="T33" s="0" t="n">
        <v>57.889999</v>
      </c>
      <c r="U33" s="0" t="n">
        <v>58.549999</v>
      </c>
      <c r="V33" s="0" t="n">
        <v>25350400</v>
      </c>
      <c r="W33" s="0" t="n">
        <v>58.142059</v>
      </c>
      <c r="Y33" s="6" t="n">
        <v>42781</v>
      </c>
      <c r="Z33" s="0" t="n">
        <v>31.870001</v>
      </c>
      <c r="AA33" s="0" t="n">
        <v>32.5</v>
      </c>
      <c r="AB33" s="0" t="n">
        <v>31.84</v>
      </c>
      <c r="AC33" s="0" t="n">
        <v>32.450001</v>
      </c>
      <c r="AD33" s="0" t="n">
        <v>3574500</v>
      </c>
      <c r="AE33" s="0" t="n">
        <v>31.956646</v>
      </c>
      <c r="AG33" s="6" t="n">
        <v>42781</v>
      </c>
      <c r="AH33" s="0" t="n">
        <v>6.41</v>
      </c>
      <c r="AI33" s="0" t="n">
        <v>6.47</v>
      </c>
      <c r="AJ33" s="0" t="n">
        <v>6.4</v>
      </c>
      <c r="AK33" s="0" t="n">
        <v>6.47</v>
      </c>
      <c r="AL33" s="0" t="n">
        <v>2485500</v>
      </c>
      <c r="AM33" s="0" t="n">
        <v>6.352185</v>
      </c>
      <c r="AO33" s="6" t="n">
        <v>42781</v>
      </c>
      <c r="AP33" s="0" t="n">
        <v>3.13</v>
      </c>
      <c r="AQ33" s="0" t="n">
        <v>3.17</v>
      </c>
      <c r="AR33" s="0" t="n">
        <v>3.12</v>
      </c>
      <c r="AS33" s="0" t="n">
        <v>3.13</v>
      </c>
      <c r="AT33" s="0" t="n">
        <v>5069800</v>
      </c>
      <c r="AU33" s="0" t="n">
        <v>3.089482</v>
      </c>
    </row>
    <row r="34" customFormat="false" ht="14.5" hidden="false" customHeight="false" outlineLevel="0" collapsed="false">
      <c r="A34" s="6" t="n">
        <v>42782</v>
      </c>
      <c r="B34" s="0" t="n">
        <v>2349.639893</v>
      </c>
      <c r="C34" s="0" t="n">
        <v>2351.310059</v>
      </c>
      <c r="D34" s="0" t="n">
        <v>2338.870117</v>
      </c>
      <c r="E34" s="0" t="n">
        <v>2347.219971</v>
      </c>
      <c r="F34" s="0" t="n">
        <v>3672370000</v>
      </c>
      <c r="G34" s="0" t="n">
        <v>2347.219971</v>
      </c>
      <c r="I34" s="6" t="n">
        <v>42782</v>
      </c>
      <c r="J34" s="0" t="n">
        <v>24.540001</v>
      </c>
      <c r="K34" s="0" t="n">
        <v>24.620001</v>
      </c>
      <c r="L34" s="0" t="n">
        <v>24.299999</v>
      </c>
      <c r="M34" s="0" t="n">
        <v>24.58</v>
      </c>
      <c r="N34" s="0" t="n">
        <v>98144500</v>
      </c>
      <c r="O34" s="0" t="n">
        <v>24.425081</v>
      </c>
      <c r="Q34" s="6" t="n">
        <v>42782</v>
      </c>
      <c r="R34" s="0" t="n">
        <v>58.360001</v>
      </c>
      <c r="S34" s="0" t="n">
        <v>58.360001</v>
      </c>
      <c r="T34" s="0" t="n">
        <v>57.509998</v>
      </c>
      <c r="U34" s="0" t="n">
        <v>58.119999</v>
      </c>
      <c r="V34" s="0" t="n">
        <v>14694500</v>
      </c>
      <c r="W34" s="0" t="n">
        <v>57.715057</v>
      </c>
      <c r="Y34" s="6" t="n">
        <v>42782</v>
      </c>
      <c r="Z34" s="0" t="n">
        <v>32.599998</v>
      </c>
      <c r="AA34" s="0" t="n">
        <v>32.720001</v>
      </c>
      <c r="AB34" s="0" t="n">
        <v>32.360001</v>
      </c>
      <c r="AC34" s="0" t="n">
        <v>32.48</v>
      </c>
      <c r="AD34" s="0" t="n">
        <v>4261700</v>
      </c>
      <c r="AE34" s="0" t="n">
        <v>31.986187</v>
      </c>
      <c r="AG34" s="6" t="n">
        <v>42782</v>
      </c>
      <c r="AH34" s="0" t="n">
        <v>6.48</v>
      </c>
      <c r="AI34" s="0" t="n">
        <v>6.55</v>
      </c>
      <c r="AJ34" s="0" t="n">
        <v>6.47</v>
      </c>
      <c r="AK34" s="0" t="n">
        <v>6.53</v>
      </c>
      <c r="AL34" s="0" t="n">
        <v>4253600</v>
      </c>
      <c r="AM34" s="0" t="n">
        <v>6.411093</v>
      </c>
      <c r="AO34" s="6" t="n">
        <v>42782</v>
      </c>
      <c r="AP34" s="0" t="n">
        <v>3.12</v>
      </c>
      <c r="AQ34" s="0" t="n">
        <v>3.18</v>
      </c>
      <c r="AR34" s="0" t="n">
        <v>3.12</v>
      </c>
      <c r="AS34" s="0" t="n">
        <v>3.16</v>
      </c>
      <c r="AT34" s="0" t="n">
        <v>5006600</v>
      </c>
      <c r="AU34" s="0" t="n">
        <v>3.119094</v>
      </c>
    </row>
    <row r="35" customFormat="false" ht="14.5" hidden="false" customHeight="false" outlineLevel="0" collapsed="false">
      <c r="A35" s="6" t="n">
        <v>42783</v>
      </c>
      <c r="B35" s="0" t="n">
        <v>2343.01001</v>
      </c>
      <c r="C35" s="0" t="n">
        <v>2351.159912</v>
      </c>
      <c r="D35" s="0" t="n">
        <v>2339.580078</v>
      </c>
      <c r="E35" s="0" t="n">
        <v>2351.159912</v>
      </c>
      <c r="F35" s="0" t="n">
        <v>3513060000</v>
      </c>
      <c r="G35" s="0" t="n">
        <v>2351.159912</v>
      </c>
      <c r="I35" s="6" t="n">
        <v>42783</v>
      </c>
      <c r="J35" s="0" t="n">
        <v>24.280001</v>
      </c>
      <c r="K35" s="0" t="n">
        <v>24.58</v>
      </c>
      <c r="L35" s="0" t="n">
        <v>24.200001</v>
      </c>
      <c r="M35" s="0" t="n">
        <v>24.52</v>
      </c>
      <c r="N35" s="0" t="n">
        <v>85789200</v>
      </c>
      <c r="O35" s="0" t="n">
        <v>24.365461</v>
      </c>
      <c r="Q35" s="6" t="n">
        <v>42783</v>
      </c>
      <c r="R35" s="0" t="n">
        <v>57.580002</v>
      </c>
      <c r="S35" s="0" t="n">
        <v>58.099998</v>
      </c>
      <c r="T35" s="0" t="n">
        <v>57.450001</v>
      </c>
      <c r="U35" s="0" t="n">
        <v>58.09</v>
      </c>
      <c r="V35" s="0" t="n">
        <v>15783200</v>
      </c>
      <c r="W35" s="0" t="n">
        <v>57.685265</v>
      </c>
      <c r="Y35" s="6" t="n">
        <v>42783</v>
      </c>
      <c r="Z35" s="0" t="n">
        <v>32.209999</v>
      </c>
      <c r="AA35" s="0" t="n">
        <v>32.470001</v>
      </c>
      <c r="AB35" s="0" t="n">
        <v>32.09</v>
      </c>
      <c r="AC35" s="0" t="n">
        <v>32.169998</v>
      </c>
      <c r="AD35" s="0" t="n">
        <v>4709100</v>
      </c>
      <c r="AE35" s="0" t="n">
        <v>31.680897</v>
      </c>
      <c r="AG35" s="6" t="n">
        <v>42783</v>
      </c>
      <c r="AH35" s="0" t="n">
        <v>6.56</v>
      </c>
      <c r="AI35" s="0" t="n">
        <v>6.68</v>
      </c>
      <c r="AJ35" s="0" t="n">
        <v>6.56</v>
      </c>
      <c r="AK35" s="0" t="n">
        <v>6.64</v>
      </c>
      <c r="AL35" s="0" t="n">
        <v>6869100</v>
      </c>
      <c r="AM35" s="0" t="n">
        <v>6.51909</v>
      </c>
      <c r="AO35" s="6" t="n">
        <v>42783</v>
      </c>
      <c r="AP35" s="0" t="n">
        <v>3.18</v>
      </c>
      <c r="AQ35" s="0" t="n">
        <v>3.24</v>
      </c>
      <c r="AR35" s="0" t="n">
        <v>3.16</v>
      </c>
      <c r="AS35" s="0" t="n">
        <v>3.19</v>
      </c>
      <c r="AT35" s="0" t="n">
        <v>8985500</v>
      </c>
      <c r="AU35" s="0" t="n">
        <v>3.148705</v>
      </c>
    </row>
    <row r="36" customFormat="false" ht="14.5" hidden="false" customHeight="false" outlineLevel="0" collapsed="false">
      <c r="A36" s="6" t="n">
        <v>42787</v>
      </c>
      <c r="B36" s="0" t="n">
        <v>2354.909912</v>
      </c>
      <c r="C36" s="0" t="n">
        <v>2366.709961</v>
      </c>
      <c r="D36" s="0" t="n">
        <v>2354.909912</v>
      </c>
      <c r="E36" s="0" t="n">
        <v>2365.379883</v>
      </c>
      <c r="F36" s="0" t="n">
        <v>3579780000</v>
      </c>
      <c r="G36" s="0" t="n">
        <v>2365.379883</v>
      </c>
      <c r="I36" s="6" t="n">
        <v>42787</v>
      </c>
      <c r="J36" s="0" t="n">
        <v>24.59</v>
      </c>
      <c r="K36" s="0" t="n">
        <v>24.799999</v>
      </c>
      <c r="L36" s="0" t="n">
        <v>24.58</v>
      </c>
      <c r="M36" s="0" t="n">
        <v>24.780001</v>
      </c>
      <c r="N36" s="0" t="n">
        <v>78571500</v>
      </c>
      <c r="O36" s="0" t="n">
        <v>24.623821</v>
      </c>
      <c r="Q36" s="6" t="n">
        <v>42787</v>
      </c>
      <c r="R36" s="0" t="n">
        <v>58.25</v>
      </c>
      <c r="S36" s="0" t="n">
        <v>58.630001</v>
      </c>
      <c r="T36" s="0" t="n">
        <v>57.900002</v>
      </c>
      <c r="U36" s="0" t="n">
        <v>58.25</v>
      </c>
      <c r="V36" s="0" t="n">
        <v>16916800</v>
      </c>
      <c r="W36" s="0" t="n">
        <v>57.844151</v>
      </c>
      <c r="Y36" s="6" t="n">
        <v>42787</v>
      </c>
      <c r="Z36" s="0" t="n">
        <v>32.25</v>
      </c>
      <c r="AA36" s="0" t="n">
        <v>32.509998</v>
      </c>
      <c r="AB36" s="0" t="n">
        <v>32.119999</v>
      </c>
      <c r="AC36" s="0" t="n">
        <v>32.450001</v>
      </c>
      <c r="AD36" s="0" t="n">
        <v>3707100</v>
      </c>
      <c r="AE36" s="0" t="n">
        <v>31.956646</v>
      </c>
      <c r="AG36" s="6" t="n">
        <v>42786</v>
      </c>
      <c r="AH36" s="0" t="n">
        <v>6.65</v>
      </c>
      <c r="AI36" s="0" t="n">
        <v>6.68</v>
      </c>
      <c r="AJ36" s="0" t="n">
        <v>6.58</v>
      </c>
      <c r="AK36" s="0" t="n">
        <v>6.64</v>
      </c>
      <c r="AL36" s="0" t="n">
        <v>3399200</v>
      </c>
      <c r="AM36" s="0" t="n">
        <v>6.51909</v>
      </c>
      <c r="AO36" s="6" t="n">
        <v>42786</v>
      </c>
      <c r="AP36" s="0" t="n">
        <v>3.21</v>
      </c>
      <c r="AQ36" s="0" t="n">
        <v>3.24</v>
      </c>
      <c r="AR36" s="0" t="n">
        <v>3.2</v>
      </c>
      <c r="AS36" s="0" t="n">
        <v>3.2</v>
      </c>
      <c r="AT36" s="0" t="n">
        <v>3917700</v>
      </c>
      <c r="AU36" s="0" t="n">
        <v>3.158576</v>
      </c>
    </row>
    <row r="37" customFormat="false" ht="14.5" hidden="false" customHeight="false" outlineLevel="0" collapsed="false">
      <c r="A37" s="6" t="n">
        <v>42788</v>
      </c>
      <c r="B37" s="0" t="n">
        <v>2361.110107</v>
      </c>
      <c r="C37" s="0" t="n">
        <v>2365.129883</v>
      </c>
      <c r="D37" s="0" t="n">
        <v>2358.340088</v>
      </c>
      <c r="E37" s="0" t="n">
        <v>2362.820068</v>
      </c>
      <c r="F37" s="0" t="n">
        <v>3468670000</v>
      </c>
      <c r="G37" s="0" t="n">
        <v>2362.820068</v>
      </c>
      <c r="I37" s="6" t="n">
        <v>42788</v>
      </c>
      <c r="J37" s="0" t="n">
        <v>24.610001</v>
      </c>
      <c r="K37" s="0" t="n">
        <v>24.950001</v>
      </c>
      <c r="L37" s="0" t="n">
        <v>24.540001</v>
      </c>
      <c r="M37" s="0" t="n">
        <v>24.790001</v>
      </c>
      <c r="N37" s="0" t="n">
        <v>81531900</v>
      </c>
      <c r="O37" s="0" t="n">
        <v>24.633759</v>
      </c>
      <c r="Q37" s="6" t="n">
        <v>42788</v>
      </c>
      <c r="R37" s="0" t="n">
        <v>58</v>
      </c>
      <c r="S37" s="0" t="n">
        <v>58.59</v>
      </c>
      <c r="T37" s="0" t="n">
        <v>58</v>
      </c>
      <c r="U37" s="0" t="n">
        <v>58.360001</v>
      </c>
      <c r="V37" s="0" t="n">
        <v>12344200</v>
      </c>
      <c r="W37" s="0" t="n">
        <v>57.953384</v>
      </c>
      <c r="Y37" s="6" t="n">
        <v>42788</v>
      </c>
      <c r="Z37" s="0" t="n">
        <v>32.139999</v>
      </c>
      <c r="AA37" s="0" t="n">
        <v>32.360001</v>
      </c>
      <c r="AB37" s="0" t="n">
        <v>32.07</v>
      </c>
      <c r="AC37" s="0" t="n">
        <v>32.150002</v>
      </c>
      <c r="AD37" s="0" t="n">
        <v>4826300</v>
      </c>
      <c r="AE37" s="0" t="n">
        <v>31.661205</v>
      </c>
      <c r="AG37" s="6" t="n">
        <v>42787</v>
      </c>
      <c r="AH37" s="0" t="n">
        <v>6.68</v>
      </c>
      <c r="AI37" s="0" t="n">
        <v>6.69</v>
      </c>
      <c r="AJ37" s="0" t="n">
        <v>6.57</v>
      </c>
      <c r="AK37" s="0" t="n">
        <v>6.57</v>
      </c>
      <c r="AL37" s="0" t="n">
        <v>4691200</v>
      </c>
      <c r="AM37" s="0" t="n">
        <v>6.450365</v>
      </c>
      <c r="AO37" s="6" t="n">
        <v>42787</v>
      </c>
      <c r="AP37" s="0" t="n">
        <v>3.22</v>
      </c>
      <c r="AQ37" s="0" t="n">
        <v>3.23</v>
      </c>
      <c r="AR37" s="0" t="n">
        <v>3.17</v>
      </c>
      <c r="AS37" s="0" t="n">
        <v>3.18</v>
      </c>
      <c r="AT37" s="0" t="n">
        <v>3023100</v>
      </c>
      <c r="AU37" s="0" t="n">
        <v>3.138835</v>
      </c>
    </row>
    <row r="38" customFormat="false" ht="14.5" hidden="false" customHeight="false" outlineLevel="0" collapsed="false">
      <c r="A38" s="6" t="n">
        <v>42789</v>
      </c>
      <c r="B38" s="0" t="n">
        <v>2367.5</v>
      </c>
      <c r="C38" s="0" t="n">
        <v>2368.26001</v>
      </c>
      <c r="D38" s="0" t="n">
        <v>2355.090088</v>
      </c>
      <c r="E38" s="0" t="n">
        <v>2363.810059</v>
      </c>
      <c r="F38" s="0" t="n">
        <v>4015260000</v>
      </c>
      <c r="G38" s="0" t="n">
        <v>2363.810059</v>
      </c>
      <c r="I38" s="6" t="n">
        <v>42789</v>
      </c>
      <c r="J38" s="0" t="n">
        <v>24.790001</v>
      </c>
      <c r="K38" s="0" t="n">
        <v>24.889999</v>
      </c>
      <c r="L38" s="0" t="n">
        <v>24.51</v>
      </c>
      <c r="M38" s="0" t="n">
        <v>24.58</v>
      </c>
      <c r="N38" s="0" t="n">
        <v>85846000</v>
      </c>
      <c r="O38" s="0" t="n">
        <v>24.425081</v>
      </c>
      <c r="Q38" s="6" t="n">
        <v>42789</v>
      </c>
      <c r="R38" s="0" t="n">
        <v>58.43</v>
      </c>
      <c r="S38" s="0" t="n">
        <v>58.59</v>
      </c>
      <c r="T38" s="0" t="n">
        <v>58.060001</v>
      </c>
      <c r="U38" s="0" t="n">
        <v>58.490002</v>
      </c>
      <c r="V38" s="0" t="n">
        <v>13841400</v>
      </c>
      <c r="W38" s="0" t="n">
        <v>58.082481</v>
      </c>
      <c r="Y38" s="6" t="n">
        <v>42789</v>
      </c>
      <c r="Z38" s="0" t="n">
        <v>32.459999</v>
      </c>
      <c r="AA38" s="0" t="n">
        <v>32.759998</v>
      </c>
      <c r="AB38" s="0" t="n">
        <v>32.360001</v>
      </c>
      <c r="AC38" s="0" t="n">
        <v>32.669998</v>
      </c>
      <c r="AD38" s="0" t="n">
        <v>5880400</v>
      </c>
      <c r="AE38" s="0" t="n">
        <v>32.173298</v>
      </c>
      <c r="AG38" s="6" t="n">
        <v>42788</v>
      </c>
      <c r="AH38" s="0" t="n">
        <v>6.62</v>
      </c>
      <c r="AI38" s="0" t="n">
        <v>6.75</v>
      </c>
      <c r="AJ38" s="0" t="n">
        <v>6.61</v>
      </c>
      <c r="AK38" s="0" t="n">
        <v>6.73</v>
      </c>
      <c r="AL38" s="0" t="n">
        <v>6819300</v>
      </c>
      <c r="AM38" s="0" t="n">
        <v>6.607451</v>
      </c>
      <c r="AO38" s="6" t="n">
        <v>42788</v>
      </c>
      <c r="AP38" s="0" t="n">
        <v>3.19</v>
      </c>
      <c r="AQ38" s="0" t="n">
        <v>3.21</v>
      </c>
      <c r="AR38" s="0" t="n">
        <v>3.17</v>
      </c>
      <c r="AS38" s="0" t="n">
        <v>3.2</v>
      </c>
      <c r="AT38" s="0" t="n">
        <v>5178200</v>
      </c>
      <c r="AU38" s="0" t="n">
        <v>3.158576</v>
      </c>
    </row>
    <row r="39" customFormat="false" ht="14.5" hidden="false" customHeight="false" outlineLevel="0" collapsed="false">
      <c r="A39" s="6" t="n">
        <v>42790</v>
      </c>
      <c r="B39" s="0" t="n">
        <v>2355.72998</v>
      </c>
      <c r="C39" s="0" t="n">
        <v>2367.340088</v>
      </c>
      <c r="D39" s="0" t="n">
        <v>2352.870117</v>
      </c>
      <c r="E39" s="0" t="n">
        <v>2367.340088</v>
      </c>
      <c r="F39" s="0" t="n">
        <v>3831570000</v>
      </c>
      <c r="G39" s="0" t="n">
        <v>2367.340088</v>
      </c>
      <c r="I39" s="6" t="n">
        <v>42790</v>
      </c>
      <c r="J39" s="0" t="n">
        <v>24.120001</v>
      </c>
      <c r="K39" s="0" t="n">
        <v>24.35</v>
      </c>
      <c r="L39" s="0" t="n">
        <v>24.02</v>
      </c>
      <c r="M39" s="0" t="n">
        <v>24.23</v>
      </c>
      <c r="N39" s="0" t="n">
        <v>97074400</v>
      </c>
      <c r="O39" s="0" t="n">
        <v>24.077288</v>
      </c>
      <c r="Q39" s="6" t="n">
        <v>42790</v>
      </c>
      <c r="R39" s="0" t="n">
        <v>57.700001</v>
      </c>
      <c r="S39" s="0" t="n">
        <v>57.91</v>
      </c>
      <c r="T39" s="0" t="n">
        <v>57.32</v>
      </c>
      <c r="U39" s="0" t="n">
        <v>57.810001</v>
      </c>
      <c r="V39" s="0" t="n">
        <v>16379100</v>
      </c>
      <c r="W39" s="0" t="n">
        <v>57.407219</v>
      </c>
      <c r="Y39" s="6" t="n">
        <v>42790</v>
      </c>
      <c r="Z39" s="0" t="n">
        <v>32.360001</v>
      </c>
      <c r="AA39" s="0" t="n">
        <v>32.419998</v>
      </c>
      <c r="AB39" s="0" t="n">
        <v>31.41</v>
      </c>
      <c r="AC39" s="0" t="n">
        <v>31.5</v>
      </c>
      <c r="AD39" s="0" t="n">
        <v>6529400</v>
      </c>
      <c r="AE39" s="0" t="n">
        <v>31.021086</v>
      </c>
      <c r="AG39" s="6" t="n">
        <v>42789</v>
      </c>
      <c r="AH39" s="0" t="n">
        <v>6.77</v>
      </c>
      <c r="AI39" s="0" t="n">
        <v>7.01</v>
      </c>
      <c r="AJ39" s="0" t="n">
        <v>6.76</v>
      </c>
      <c r="AK39" s="0" t="n">
        <v>6.95</v>
      </c>
      <c r="AL39" s="0" t="n">
        <v>10721500</v>
      </c>
      <c r="AM39" s="0" t="n">
        <v>6.823444</v>
      </c>
      <c r="AO39" s="6" t="n">
        <v>42789</v>
      </c>
      <c r="AP39" s="0" t="n">
        <v>3.26</v>
      </c>
      <c r="AQ39" s="0" t="n">
        <v>3.38</v>
      </c>
      <c r="AR39" s="0" t="n">
        <v>3.26</v>
      </c>
      <c r="AS39" s="0" t="n">
        <v>3.36</v>
      </c>
      <c r="AT39" s="0" t="n">
        <v>16325400</v>
      </c>
      <c r="AU39" s="0" t="n">
        <v>3.316505</v>
      </c>
    </row>
    <row r="40" customFormat="false" ht="14.5" hidden="false" customHeight="false" outlineLevel="0" collapsed="false">
      <c r="A40" s="6" t="n">
        <v>42793</v>
      </c>
      <c r="B40" s="0" t="n">
        <v>2365.22998</v>
      </c>
      <c r="C40" s="0" t="n">
        <v>2371.540039</v>
      </c>
      <c r="D40" s="0" t="n">
        <v>2361.870117</v>
      </c>
      <c r="E40" s="0" t="n">
        <v>2369.75</v>
      </c>
      <c r="F40" s="0" t="n">
        <v>3582610000</v>
      </c>
      <c r="G40" s="0" t="n">
        <v>2369.75</v>
      </c>
      <c r="I40" s="6" t="n">
        <v>42793</v>
      </c>
      <c r="J40" s="0" t="n">
        <v>24.200001</v>
      </c>
      <c r="K40" s="0" t="n">
        <v>24.66</v>
      </c>
      <c r="L40" s="0" t="n">
        <v>24.190001</v>
      </c>
      <c r="M40" s="0" t="n">
        <v>24.57</v>
      </c>
      <c r="N40" s="0" t="n">
        <v>69129100</v>
      </c>
      <c r="O40" s="0" t="n">
        <v>24.415146</v>
      </c>
      <c r="Q40" s="6" t="n">
        <v>42793</v>
      </c>
      <c r="R40" s="0" t="n">
        <v>57.810001</v>
      </c>
      <c r="S40" s="0" t="n">
        <v>58.25</v>
      </c>
      <c r="T40" s="0" t="n">
        <v>57.709999</v>
      </c>
      <c r="U40" s="0" t="n">
        <v>58.060001</v>
      </c>
      <c r="V40" s="0" t="n">
        <v>10101000</v>
      </c>
      <c r="W40" s="0" t="n">
        <v>57.655476</v>
      </c>
      <c r="Y40" s="6" t="n">
        <v>42793</v>
      </c>
      <c r="Z40" s="0" t="n">
        <v>31.48</v>
      </c>
      <c r="AA40" s="0" t="n">
        <v>31.780001</v>
      </c>
      <c r="AB40" s="0" t="n">
        <v>31.139999</v>
      </c>
      <c r="AC40" s="0" t="n">
        <v>31.75</v>
      </c>
      <c r="AD40" s="0" t="n">
        <v>5314000</v>
      </c>
      <c r="AE40" s="0" t="n">
        <v>31.267284</v>
      </c>
      <c r="AG40" s="6" t="n">
        <v>42790</v>
      </c>
      <c r="AH40" s="0" t="n">
        <v>6.96</v>
      </c>
      <c r="AI40" s="0" t="n">
        <v>6.97</v>
      </c>
      <c r="AJ40" s="0" t="n">
        <v>6.82</v>
      </c>
      <c r="AK40" s="0" t="n">
        <v>6.95</v>
      </c>
      <c r="AL40" s="0" t="n">
        <v>7277300</v>
      </c>
      <c r="AM40" s="0" t="n">
        <v>6.823444</v>
      </c>
      <c r="AO40" s="6" t="n">
        <v>42790</v>
      </c>
      <c r="AP40" s="0" t="n">
        <v>3.36</v>
      </c>
      <c r="AQ40" s="0" t="n">
        <v>3.37</v>
      </c>
      <c r="AR40" s="0" t="n">
        <v>3.25</v>
      </c>
      <c r="AS40" s="0" t="n">
        <v>3.27</v>
      </c>
      <c r="AT40" s="0" t="n">
        <v>11722700</v>
      </c>
      <c r="AU40" s="0" t="n">
        <v>3.22767</v>
      </c>
    </row>
    <row r="41" customFormat="false" ht="14.5" hidden="false" customHeight="false" outlineLevel="0" collapsed="false">
      <c r="A41" s="6" t="n">
        <v>42794</v>
      </c>
      <c r="B41" s="0" t="n">
        <v>2366.080078</v>
      </c>
      <c r="C41" s="0" t="n">
        <v>2367.790039</v>
      </c>
      <c r="D41" s="0" t="n">
        <v>2358.959961</v>
      </c>
      <c r="E41" s="0" t="n">
        <v>2363.639893</v>
      </c>
      <c r="F41" s="0" t="n">
        <v>4210140000</v>
      </c>
      <c r="G41" s="0" t="n">
        <v>2363.639893</v>
      </c>
      <c r="I41" s="6" t="n">
        <v>42794</v>
      </c>
      <c r="J41" s="0" t="n">
        <v>24.48</v>
      </c>
      <c r="K41" s="0" t="n">
        <v>24.700001</v>
      </c>
      <c r="L41" s="0" t="n">
        <v>24.42</v>
      </c>
      <c r="M41" s="0" t="n">
        <v>24.68</v>
      </c>
      <c r="N41" s="0" t="n">
        <v>90242000</v>
      </c>
      <c r="O41" s="0" t="n">
        <v>24.524452</v>
      </c>
      <c r="Q41" s="6" t="n">
        <v>42794</v>
      </c>
      <c r="R41" s="0" t="n">
        <v>57.990002</v>
      </c>
      <c r="S41" s="0" t="n">
        <v>58.32</v>
      </c>
      <c r="T41" s="0" t="n">
        <v>57.73</v>
      </c>
      <c r="U41" s="0" t="n">
        <v>57.880001</v>
      </c>
      <c r="V41" s="0" t="n">
        <v>15558900</v>
      </c>
      <c r="W41" s="0" t="n">
        <v>57.47673</v>
      </c>
      <c r="Y41" s="6" t="n">
        <v>42794</v>
      </c>
      <c r="Z41" s="0" t="n">
        <v>31.17</v>
      </c>
      <c r="AA41" s="0" t="n">
        <v>31.5</v>
      </c>
      <c r="AB41" s="0" t="n">
        <v>31.08</v>
      </c>
      <c r="AC41" s="0" t="n">
        <v>31.33</v>
      </c>
      <c r="AD41" s="0" t="n">
        <v>4908000</v>
      </c>
      <c r="AE41" s="0" t="n">
        <v>30.85367</v>
      </c>
      <c r="AG41" s="6" t="n">
        <v>42793</v>
      </c>
      <c r="AH41" s="0" t="n">
        <v>6.91</v>
      </c>
      <c r="AI41" s="0" t="n">
        <v>6.96</v>
      </c>
      <c r="AJ41" s="0" t="n">
        <v>6.86</v>
      </c>
      <c r="AK41" s="0" t="n">
        <v>6.93</v>
      </c>
      <c r="AL41" s="0" t="n">
        <v>4257200</v>
      </c>
      <c r="AM41" s="0" t="n">
        <v>6.803809</v>
      </c>
      <c r="AO41" s="6" t="n">
        <v>42793</v>
      </c>
      <c r="AP41" s="0" t="n">
        <v>3.25</v>
      </c>
      <c r="AQ41" s="0" t="n">
        <v>3.26</v>
      </c>
      <c r="AR41" s="0" t="n">
        <v>3.22</v>
      </c>
      <c r="AS41" s="0" t="n">
        <v>3.24</v>
      </c>
      <c r="AT41" s="0" t="n">
        <v>4541200</v>
      </c>
      <c r="AU41" s="0" t="n">
        <v>3.198058</v>
      </c>
    </row>
    <row r="42" customFormat="false" ht="14.5" hidden="false" customHeight="false" outlineLevel="0" collapsed="false">
      <c r="A42" s="6" t="n">
        <v>42795</v>
      </c>
      <c r="B42" s="0" t="n">
        <v>2380.129883</v>
      </c>
      <c r="C42" s="0" t="n">
        <v>2400.97998</v>
      </c>
      <c r="D42" s="0" t="n">
        <v>2380.129883</v>
      </c>
      <c r="E42" s="0" t="n">
        <v>2395.959961</v>
      </c>
      <c r="F42" s="0" t="n">
        <v>4345180000</v>
      </c>
      <c r="G42" s="0" t="n">
        <v>2395.959961</v>
      </c>
      <c r="I42" s="6" t="n">
        <v>42795</v>
      </c>
      <c r="J42" s="0" t="n">
        <v>25.370001</v>
      </c>
      <c r="K42" s="0" t="n">
        <v>25.610001</v>
      </c>
      <c r="L42" s="0" t="n">
        <v>25.219999</v>
      </c>
      <c r="M42" s="0" t="n">
        <v>25.5</v>
      </c>
      <c r="N42" s="0" t="n">
        <v>143947500</v>
      </c>
      <c r="O42" s="0" t="n">
        <v>25.416521</v>
      </c>
      <c r="Q42" s="6" t="n">
        <v>42795</v>
      </c>
      <c r="R42" s="0" t="n">
        <v>59.110001</v>
      </c>
      <c r="S42" s="0" t="n">
        <v>59.990002</v>
      </c>
      <c r="T42" s="0" t="n">
        <v>59.09</v>
      </c>
      <c r="U42" s="0" t="n">
        <v>59.73</v>
      </c>
      <c r="V42" s="0" t="n">
        <v>25912700</v>
      </c>
      <c r="W42" s="0" t="n">
        <v>59.313839</v>
      </c>
      <c r="Y42" s="6" t="n">
        <v>42795</v>
      </c>
      <c r="Z42" s="0" t="n">
        <v>31.290001</v>
      </c>
      <c r="AA42" s="0" t="n">
        <v>31.4</v>
      </c>
      <c r="AB42" s="0" t="n">
        <v>31.049999</v>
      </c>
      <c r="AC42" s="0" t="n">
        <v>31.25</v>
      </c>
      <c r="AD42" s="0" t="n">
        <v>5268800</v>
      </c>
      <c r="AE42" s="0" t="n">
        <v>31.013453</v>
      </c>
      <c r="AG42" s="6" t="n">
        <v>42794</v>
      </c>
      <c r="AH42" s="0" t="n">
        <v>6.86</v>
      </c>
      <c r="AI42" s="0" t="n">
        <v>6.9</v>
      </c>
      <c r="AJ42" s="0" t="n">
        <v>6.8</v>
      </c>
      <c r="AK42" s="0" t="n">
        <v>6.81</v>
      </c>
      <c r="AL42" s="0" t="n">
        <v>8699400</v>
      </c>
      <c r="AM42" s="0" t="n">
        <v>6.685994</v>
      </c>
      <c r="AO42" s="6" t="n">
        <v>42794</v>
      </c>
      <c r="AP42" s="0" t="n">
        <v>3.22</v>
      </c>
      <c r="AQ42" s="0" t="n">
        <v>3.23</v>
      </c>
      <c r="AR42" s="0" t="n">
        <v>3.17</v>
      </c>
      <c r="AS42" s="0" t="n">
        <v>3.2</v>
      </c>
      <c r="AT42" s="0" t="n">
        <v>10083900</v>
      </c>
      <c r="AU42" s="0" t="n">
        <v>3.158576</v>
      </c>
    </row>
    <row r="43" customFormat="false" ht="14.5" hidden="false" customHeight="false" outlineLevel="0" collapsed="false">
      <c r="A43" s="6" t="n">
        <v>42796</v>
      </c>
      <c r="B43" s="0" t="n">
        <v>2394.75</v>
      </c>
      <c r="C43" s="0" t="n">
        <v>2394.75</v>
      </c>
      <c r="D43" s="0" t="n">
        <v>2380.169922</v>
      </c>
      <c r="E43" s="0" t="n">
        <v>2381.919922</v>
      </c>
      <c r="F43" s="0" t="n">
        <v>3821320000</v>
      </c>
      <c r="G43" s="0" t="n">
        <v>2381.919922</v>
      </c>
      <c r="I43" s="6" t="n">
        <v>42796</v>
      </c>
      <c r="J43" s="0" t="n">
        <v>25.68</v>
      </c>
      <c r="K43" s="0" t="n">
        <v>25.799999</v>
      </c>
      <c r="L43" s="0" t="n">
        <v>25.200001</v>
      </c>
      <c r="M43" s="0" t="n">
        <v>25.23</v>
      </c>
      <c r="N43" s="0" t="n">
        <v>99824600</v>
      </c>
      <c r="O43" s="0" t="n">
        <v>25.147406</v>
      </c>
      <c r="Q43" s="6" t="n">
        <v>42796</v>
      </c>
      <c r="R43" s="0" t="n">
        <v>59.779999</v>
      </c>
      <c r="S43" s="0" t="n">
        <v>59.790001</v>
      </c>
      <c r="T43" s="0" t="n">
        <v>58.57</v>
      </c>
      <c r="U43" s="0" t="n">
        <v>58.709999</v>
      </c>
      <c r="V43" s="0" t="n">
        <v>17578600</v>
      </c>
      <c r="W43" s="0" t="n">
        <v>58.300945</v>
      </c>
      <c r="Y43" s="6" t="n">
        <v>42796</v>
      </c>
      <c r="Z43" s="0" t="n">
        <v>30.99</v>
      </c>
      <c r="AA43" s="0" t="n">
        <v>31.219999</v>
      </c>
      <c r="AB43" s="0" t="n">
        <v>30.85</v>
      </c>
      <c r="AC43" s="0" t="n">
        <v>30.93</v>
      </c>
      <c r="AD43" s="0" t="n">
        <v>3728400</v>
      </c>
      <c r="AE43" s="0" t="n">
        <v>30.695875</v>
      </c>
      <c r="AG43" s="6" t="n">
        <v>42795</v>
      </c>
      <c r="AH43" s="0" t="n">
        <v>6.87</v>
      </c>
      <c r="AI43" s="0" t="n">
        <v>7.14</v>
      </c>
      <c r="AJ43" s="0" t="n">
        <v>6.87</v>
      </c>
      <c r="AK43" s="0" t="n">
        <v>7.09</v>
      </c>
      <c r="AL43" s="0" t="n">
        <v>10594700</v>
      </c>
      <c r="AM43" s="0" t="n">
        <v>6.960896</v>
      </c>
      <c r="AO43" s="6" t="n">
        <v>42795</v>
      </c>
      <c r="AP43" s="0" t="n">
        <v>3.21</v>
      </c>
      <c r="AQ43" s="0" t="n">
        <v>3.31</v>
      </c>
      <c r="AR43" s="0" t="n">
        <v>3.21</v>
      </c>
      <c r="AS43" s="0" t="n">
        <v>3.27</v>
      </c>
      <c r="AT43" s="0" t="n">
        <v>10667200</v>
      </c>
      <c r="AU43" s="0" t="n">
        <v>3.22767</v>
      </c>
    </row>
    <row r="44" customFormat="false" ht="14.5" hidden="false" customHeight="false" outlineLevel="0" collapsed="false">
      <c r="A44" s="6" t="n">
        <v>42797</v>
      </c>
      <c r="B44" s="0" t="n">
        <v>2380.919922</v>
      </c>
      <c r="C44" s="0" t="n">
        <v>2383.889893</v>
      </c>
      <c r="D44" s="0" t="n">
        <v>2375.389893</v>
      </c>
      <c r="E44" s="0" t="n">
        <v>2383.120117</v>
      </c>
      <c r="F44" s="0" t="n">
        <v>3555260000</v>
      </c>
      <c r="G44" s="0" t="n">
        <v>2383.120117</v>
      </c>
      <c r="I44" s="6" t="n">
        <v>42797</v>
      </c>
      <c r="J44" s="0" t="n">
        <v>25.299999</v>
      </c>
      <c r="K44" s="0" t="n">
        <v>25.65</v>
      </c>
      <c r="L44" s="0" t="n">
        <v>25.299999</v>
      </c>
      <c r="M44" s="0" t="n">
        <v>25.440001</v>
      </c>
      <c r="N44" s="0" t="n">
        <v>92456100</v>
      </c>
      <c r="O44" s="0" t="n">
        <v>25.356718</v>
      </c>
      <c r="Q44" s="6" t="n">
        <v>42797</v>
      </c>
      <c r="R44" s="0" t="n">
        <v>58.849998</v>
      </c>
      <c r="S44" s="0" t="n">
        <v>59.240002</v>
      </c>
      <c r="T44" s="0" t="n">
        <v>58.669998</v>
      </c>
      <c r="U44" s="0" t="n">
        <v>58.889999</v>
      </c>
      <c r="V44" s="0" t="n">
        <v>14740000</v>
      </c>
      <c r="W44" s="0" t="n">
        <v>58.479691</v>
      </c>
      <c r="Y44" s="6" t="n">
        <v>42797</v>
      </c>
      <c r="Z44" s="0" t="n">
        <v>31.02</v>
      </c>
      <c r="AA44" s="0" t="n">
        <v>31.23</v>
      </c>
      <c r="AB44" s="0" t="n">
        <v>30.799999</v>
      </c>
      <c r="AC44" s="0" t="n">
        <v>31.190001</v>
      </c>
      <c r="AD44" s="0" t="n">
        <v>2968700</v>
      </c>
      <c r="AE44" s="0" t="n">
        <v>30.953909</v>
      </c>
      <c r="AG44" s="6" t="n">
        <v>42796</v>
      </c>
      <c r="AH44" s="0" t="n">
        <v>7.16</v>
      </c>
      <c r="AI44" s="0" t="n">
        <v>7.23</v>
      </c>
      <c r="AJ44" s="0" t="n">
        <v>7.15</v>
      </c>
      <c r="AK44" s="0" t="n">
        <v>7.22</v>
      </c>
      <c r="AL44" s="0" t="n">
        <v>8322100</v>
      </c>
      <c r="AM44" s="0" t="n">
        <v>7.088528</v>
      </c>
      <c r="AO44" s="6" t="n">
        <v>42796</v>
      </c>
      <c r="AP44" s="0" t="n">
        <v>3.31</v>
      </c>
      <c r="AQ44" s="0" t="n">
        <v>3.33</v>
      </c>
      <c r="AR44" s="0" t="n">
        <v>3.24</v>
      </c>
      <c r="AS44" s="0" t="n">
        <v>3.26</v>
      </c>
      <c r="AT44" s="0" t="n">
        <v>7766600</v>
      </c>
      <c r="AU44" s="0" t="n">
        <v>3.217799</v>
      </c>
    </row>
    <row r="45" customFormat="false" ht="14.5" hidden="false" customHeight="false" outlineLevel="0" collapsed="false">
      <c r="A45" s="6" t="n">
        <v>42800</v>
      </c>
      <c r="B45" s="0" t="n">
        <v>2375.22998</v>
      </c>
      <c r="C45" s="0" t="n">
        <v>2378.800049</v>
      </c>
      <c r="D45" s="0" t="n">
        <v>2367.97998</v>
      </c>
      <c r="E45" s="0" t="n">
        <v>2375.310059</v>
      </c>
      <c r="F45" s="0" t="n">
        <v>3232700000</v>
      </c>
      <c r="G45" s="0" t="n">
        <v>2375.310059</v>
      </c>
      <c r="I45" s="6" t="n">
        <v>42800</v>
      </c>
      <c r="J45" s="0" t="n">
        <v>25.33</v>
      </c>
      <c r="K45" s="0" t="n">
        <v>25.35</v>
      </c>
      <c r="L45" s="0" t="n">
        <v>25.08</v>
      </c>
      <c r="M45" s="0" t="n">
        <v>25.25</v>
      </c>
      <c r="N45" s="0" t="n">
        <v>75660400</v>
      </c>
      <c r="O45" s="0" t="n">
        <v>25.167339</v>
      </c>
      <c r="Q45" s="6" t="n">
        <v>42800</v>
      </c>
      <c r="R45" s="0" t="n">
        <v>58.540001</v>
      </c>
      <c r="S45" s="0" t="n">
        <v>58.880001</v>
      </c>
      <c r="T45" s="0" t="n">
        <v>58.18</v>
      </c>
      <c r="U45" s="0" t="n">
        <v>58.610001</v>
      </c>
      <c r="V45" s="0" t="n">
        <v>13225500</v>
      </c>
      <c r="W45" s="0" t="n">
        <v>58.201645</v>
      </c>
      <c r="Y45" s="6" t="n">
        <v>42800</v>
      </c>
      <c r="Z45" s="0" t="n">
        <v>31.15</v>
      </c>
      <c r="AA45" s="0" t="n">
        <v>31.49</v>
      </c>
      <c r="AB45" s="0" t="n">
        <v>30.9</v>
      </c>
      <c r="AC45" s="0" t="n">
        <v>31.469999</v>
      </c>
      <c r="AD45" s="0" t="n">
        <v>2402500</v>
      </c>
      <c r="AE45" s="0" t="n">
        <v>31.231787</v>
      </c>
      <c r="AG45" s="6" t="n">
        <v>42797</v>
      </c>
      <c r="AH45" s="0" t="n">
        <v>7.11</v>
      </c>
      <c r="AI45" s="0" t="n">
        <v>7.19</v>
      </c>
      <c r="AJ45" s="0" t="n">
        <v>7.07</v>
      </c>
      <c r="AK45" s="0" t="n">
        <v>7.17</v>
      </c>
      <c r="AL45" s="0" t="n">
        <v>6237900</v>
      </c>
      <c r="AM45" s="0" t="n">
        <v>7.039439</v>
      </c>
      <c r="AO45" s="6" t="n">
        <v>42797</v>
      </c>
      <c r="AP45" s="0" t="n">
        <v>3.25</v>
      </c>
      <c r="AQ45" s="0" t="n">
        <v>3.31</v>
      </c>
      <c r="AR45" s="0" t="n">
        <v>3.24</v>
      </c>
      <c r="AS45" s="0" t="n">
        <v>3.29</v>
      </c>
      <c r="AT45" s="0" t="n">
        <v>9168400</v>
      </c>
      <c r="AU45" s="0" t="n">
        <v>3.247411</v>
      </c>
    </row>
    <row r="46" customFormat="false" ht="14.5" hidden="false" customHeight="false" outlineLevel="0" collapsed="false">
      <c r="A46" s="6" t="n">
        <v>42801</v>
      </c>
      <c r="B46" s="0" t="n">
        <v>2370.73999</v>
      </c>
      <c r="C46" s="0" t="n">
        <v>2375.120117</v>
      </c>
      <c r="D46" s="0" t="n">
        <v>2365.51001</v>
      </c>
      <c r="E46" s="0" t="n">
        <v>2368.389893</v>
      </c>
      <c r="F46" s="0" t="n">
        <v>3518390000</v>
      </c>
      <c r="G46" s="0" t="n">
        <v>2368.389893</v>
      </c>
      <c r="I46" s="6" t="n">
        <v>42801</v>
      </c>
      <c r="J46" s="0" t="n">
        <v>25.219999</v>
      </c>
      <c r="K46" s="0" t="n">
        <v>25.360001</v>
      </c>
      <c r="L46" s="0" t="n">
        <v>25.1</v>
      </c>
      <c r="M46" s="0" t="n">
        <v>25.209999</v>
      </c>
      <c r="N46" s="0" t="n">
        <v>64053700</v>
      </c>
      <c r="O46" s="0" t="n">
        <v>25.12747</v>
      </c>
      <c r="Q46" s="6" t="n">
        <v>42801</v>
      </c>
      <c r="R46" s="0" t="n">
        <v>58.43</v>
      </c>
      <c r="S46" s="0" t="n">
        <v>58.52</v>
      </c>
      <c r="T46" s="0" t="n">
        <v>58.02</v>
      </c>
      <c r="U46" s="0" t="n">
        <v>58.299999</v>
      </c>
      <c r="V46" s="0" t="n">
        <v>13099900</v>
      </c>
      <c r="W46" s="0" t="n">
        <v>57.893803</v>
      </c>
      <c r="Y46" s="6" t="n">
        <v>42801</v>
      </c>
      <c r="Z46" s="0" t="n">
        <v>31.5</v>
      </c>
      <c r="AA46" s="0" t="n">
        <v>31.52</v>
      </c>
      <c r="AB46" s="0" t="n">
        <v>31.25</v>
      </c>
      <c r="AC46" s="0" t="n">
        <v>31.389999</v>
      </c>
      <c r="AD46" s="0" t="n">
        <v>1838600</v>
      </c>
      <c r="AE46" s="0" t="n">
        <v>31.152393</v>
      </c>
      <c r="AG46" s="6" t="n">
        <v>42800</v>
      </c>
      <c r="AH46" s="0" t="n">
        <v>7.21</v>
      </c>
      <c r="AI46" s="0" t="n">
        <v>7.22</v>
      </c>
      <c r="AJ46" s="0" t="n">
        <v>7.1</v>
      </c>
      <c r="AK46" s="0" t="n">
        <v>7.15</v>
      </c>
      <c r="AL46" s="0" t="n">
        <v>3005300</v>
      </c>
      <c r="AM46" s="0" t="n">
        <v>7.019803</v>
      </c>
      <c r="AO46" s="6" t="n">
        <v>42800</v>
      </c>
      <c r="AP46" s="0" t="n">
        <v>3.3</v>
      </c>
      <c r="AQ46" s="0" t="n">
        <v>3.35</v>
      </c>
      <c r="AR46" s="0" t="n">
        <v>3.27</v>
      </c>
      <c r="AS46" s="0" t="n">
        <v>3.3</v>
      </c>
      <c r="AT46" s="0" t="n">
        <v>7795700</v>
      </c>
      <c r="AU46" s="0" t="n">
        <v>3.257282</v>
      </c>
    </row>
    <row r="47" customFormat="false" ht="14.5" hidden="false" customHeight="false" outlineLevel="0" collapsed="false">
      <c r="A47" s="6" t="n">
        <v>42802</v>
      </c>
      <c r="B47" s="0" t="n">
        <v>2369.810059</v>
      </c>
      <c r="C47" s="0" t="n">
        <v>2373.090088</v>
      </c>
      <c r="D47" s="0" t="n">
        <v>2361.01001</v>
      </c>
      <c r="E47" s="0" t="n">
        <v>2362.97998</v>
      </c>
      <c r="F47" s="0" t="n">
        <v>3812100000</v>
      </c>
      <c r="G47" s="0" t="n">
        <v>2362.97998</v>
      </c>
      <c r="I47" s="6" t="n">
        <v>42802</v>
      </c>
      <c r="J47" s="0" t="n">
        <v>25.6</v>
      </c>
      <c r="K47" s="0" t="n">
        <v>25.77</v>
      </c>
      <c r="L47" s="0" t="n">
        <v>25.219999</v>
      </c>
      <c r="M47" s="0" t="n">
        <v>25.26</v>
      </c>
      <c r="N47" s="0" t="n">
        <v>105314600</v>
      </c>
      <c r="O47" s="0" t="n">
        <v>25.177307</v>
      </c>
      <c r="Q47" s="6" t="n">
        <v>42802</v>
      </c>
      <c r="R47" s="0" t="n">
        <v>58.950001</v>
      </c>
      <c r="S47" s="0" t="n">
        <v>59.130001</v>
      </c>
      <c r="T47" s="0" t="n">
        <v>58.169998</v>
      </c>
      <c r="U47" s="0" t="n">
        <v>58.209999</v>
      </c>
      <c r="V47" s="0" t="n">
        <v>14711300</v>
      </c>
      <c r="W47" s="0" t="n">
        <v>57.804428</v>
      </c>
      <c r="Y47" s="6" t="n">
        <v>42802</v>
      </c>
      <c r="Z47" s="0" t="n">
        <v>31.09</v>
      </c>
      <c r="AA47" s="0" t="n">
        <v>31.290001</v>
      </c>
      <c r="AB47" s="0" t="n">
        <v>29.93</v>
      </c>
      <c r="AC47" s="0" t="n">
        <v>30</v>
      </c>
      <c r="AD47" s="0" t="n">
        <v>4521400</v>
      </c>
      <c r="AE47" s="0" t="n">
        <v>29.772915</v>
      </c>
      <c r="AG47" s="6" t="n">
        <v>42801</v>
      </c>
      <c r="AH47" s="0" t="n">
        <v>7.15</v>
      </c>
      <c r="AI47" s="0" t="n">
        <v>7.15</v>
      </c>
      <c r="AJ47" s="0" t="n">
        <v>7.08</v>
      </c>
      <c r="AK47" s="0" t="n">
        <v>7.08</v>
      </c>
      <c r="AL47" s="0" t="n">
        <v>2810200</v>
      </c>
      <c r="AM47" s="0" t="n">
        <v>6.951077</v>
      </c>
      <c r="AO47" s="6" t="n">
        <v>42801</v>
      </c>
      <c r="AP47" s="0" t="n">
        <v>3.3</v>
      </c>
      <c r="AQ47" s="0" t="n">
        <v>3.32</v>
      </c>
      <c r="AR47" s="0" t="n">
        <v>3.29</v>
      </c>
      <c r="AS47" s="0" t="n">
        <v>3.3</v>
      </c>
      <c r="AT47" s="0" t="n">
        <v>4249400</v>
      </c>
      <c r="AU47" s="0" t="n">
        <v>3.257282</v>
      </c>
    </row>
    <row r="48" customFormat="false" ht="14.5" hidden="false" customHeight="false" outlineLevel="0" collapsed="false">
      <c r="A48" s="6" t="n">
        <v>42803</v>
      </c>
      <c r="B48" s="0" t="n">
        <v>2363.48999</v>
      </c>
      <c r="C48" s="0" t="n">
        <v>2369.080078</v>
      </c>
      <c r="D48" s="0" t="n">
        <v>2354.540039</v>
      </c>
      <c r="E48" s="0" t="n">
        <v>2364.870117</v>
      </c>
      <c r="F48" s="0" t="n">
        <v>3716340000</v>
      </c>
      <c r="G48" s="0" t="n">
        <v>2364.870117</v>
      </c>
      <c r="I48" s="6" t="n">
        <v>42803</v>
      </c>
      <c r="J48" s="0" t="n">
        <v>25.35</v>
      </c>
      <c r="K48" s="0" t="n">
        <v>25.530001</v>
      </c>
      <c r="L48" s="0" t="n">
        <v>25.23</v>
      </c>
      <c r="M48" s="0" t="n">
        <v>25.35</v>
      </c>
      <c r="N48" s="0" t="n">
        <v>78984600</v>
      </c>
      <c r="O48" s="0" t="n">
        <v>25.267014</v>
      </c>
      <c r="Q48" s="6" t="n">
        <v>42803</v>
      </c>
      <c r="R48" s="0" t="n">
        <v>58.450001</v>
      </c>
      <c r="S48" s="0" t="n">
        <v>58.869999</v>
      </c>
      <c r="T48" s="0" t="n">
        <v>58.200001</v>
      </c>
      <c r="U48" s="0" t="n">
        <v>58.700001</v>
      </c>
      <c r="V48" s="0" t="n">
        <v>15721500</v>
      </c>
      <c r="W48" s="0" t="n">
        <v>58.291016</v>
      </c>
      <c r="Y48" s="6" t="n">
        <v>42803</v>
      </c>
      <c r="Z48" s="0" t="n">
        <v>29.959999</v>
      </c>
      <c r="AA48" s="0" t="n">
        <v>30.15</v>
      </c>
      <c r="AB48" s="0" t="n">
        <v>29.549999</v>
      </c>
      <c r="AC48" s="0" t="n">
        <v>30.030001</v>
      </c>
      <c r="AD48" s="0" t="n">
        <v>5359800</v>
      </c>
      <c r="AE48" s="0" t="n">
        <v>29.802689</v>
      </c>
      <c r="AG48" s="6" t="n">
        <v>42802</v>
      </c>
      <c r="AH48" s="0" t="n">
        <v>7.05</v>
      </c>
      <c r="AI48" s="0" t="n">
        <v>7.07</v>
      </c>
      <c r="AJ48" s="0" t="n">
        <v>6.93</v>
      </c>
      <c r="AK48" s="0" t="n">
        <v>6.95</v>
      </c>
      <c r="AL48" s="0" t="n">
        <v>5828100</v>
      </c>
      <c r="AM48" s="0" t="n">
        <v>6.823444</v>
      </c>
      <c r="AO48" s="6" t="n">
        <v>42802</v>
      </c>
      <c r="AP48" s="0" t="n">
        <v>3.3</v>
      </c>
      <c r="AQ48" s="0" t="n">
        <v>3.3</v>
      </c>
      <c r="AR48" s="0" t="n">
        <v>3.27</v>
      </c>
      <c r="AS48" s="0" t="n">
        <v>3.27</v>
      </c>
      <c r="AT48" s="0" t="n">
        <v>3809800</v>
      </c>
      <c r="AU48" s="0" t="n">
        <v>3.22767</v>
      </c>
    </row>
    <row r="49" customFormat="false" ht="14.5" hidden="false" customHeight="false" outlineLevel="0" collapsed="false">
      <c r="A49" s="6" t="n">
        <v>42804</v>
      </c>
      <c r="B49" s="0" t="n">
        <v>2372.52002</v>
      </c>
      <c r="C49" s="0" t="n">
        <v>2376.860107</v>
      </c>
      <c r="D49" s="0" t="n">
        <v>2363.040039</v>
      </c>
      <c r="E49" s="0" t="n">
        <v>2372.600098</v>
      </c>
      <c r="F49" s="0" t="n">
        <v>3432950000</v>
      </c>
      <c r="G49" s="0" t="n">
        <v>2372.600098</v>
      </c>
      <c r="I49" s="6" t="n">
        <v>42804</v>
      </c>
      <c r="J49" s="0" t="n">
        <v>25.620001</v>
      </c>
      <c r="K49" s="0" t="n">
        <v>25.620001</v>
      </c>
      <c r="L49" s="0" t="n">
        <v>25.09</v>
      </c>
      <c r="M49" s="0" t="n">
        <v>25.309999</v>
      </c>
      <c r="N49" s="0" t="n">
        <v>86998800</v>
      </c>
      <c r="O49" s="0" t="n">
        <v>25.227142</v>
      </c>
      <c r="Q49" s="6" t="n">
        <v>42804</v>
      </c>
      <c r="R49" s="0" t="n">
        <v>58.98</v>
      </c>
      <c r="S49" s="0" t="n">
        <v>59.18</v>
      </c>
      <c r="T49" s="0" t="n">
        <v>58.52</v>
      </c>
      <c r="U49" s="0" t="n">
        <v>58.849998</v>
      </c>
      <c r="V49" s="0" t="n">
        <v>15120200</v>
      </c>
      <c r="W49" s="0" t="n">
        <v>58.439968</v>
      </c>
      <c r="Y49" s="6" t="n">
        <v>42804</v>
      </c>
      <c r="Z49" s="0" t="n">
        <v>30.34</v>
      </c>
      <c r="AA49" s="0" t="n">
        <v>30.360001</v>
      </c>
      <c r="AB49" s="0" t="n">
        <v>29.870001</v>
      </c>
      <c r="AC49" s="0" t="n">
        <v>30.059999</v>
      </c>
      <c r="AD49" s="0" t="n">
        <v>3064800</v>
      </c>
      <c r="AE49" s="0" t="n">
        <v>29.83246</v>
      </c>
      <c r="AG49" s="6" t="n">
        <v>42803</v>
      </c>
      <c r="AH49" s="0" t="n">
        <v>6.85</v>
      </c>
      <c r="AI49" s="0" t="n">
        <v>6.88</v>
      </c>
      <c r="AJ49" s="0" t="n">
        <v>6.77</v>
      </c>
      <c r="AK49" s="0" t="n">
        <v>6.83</v>
      </c>
      <c r="AL49" s="0" t="n">
        <v>5858200</v>
      </c>
      <c r="AM49" s="0" t="n">
        <v>6.70563</v>
      </c>
      <c r="AO49" s="6" t="n">
        <v>42803</v>
      </c>
      <c r="AP49" s="0" t="n">
        <v>3.23</v>
      </c>
      <c r="AQ49" s="0" t="n">
        <v>3.23</v>
      </c>
      <c r="AR49" s="0" t="n">
        <v>3.2</v>
      </c>
      <c r="AS49" s="0" t="n">
        <v>3.22</v>
      </c>
      <c r="AT49" s="0" t="n">
        <v>6198300</v>
      </c>
      <c r="AU49" s="0" t="n">
        <v>3.178317</v>
      </c>
    </row>
    <row r="50" customFormat="false" ht="14.5" hidden="false" customHeight="false" outlineLevel="0" collapsed="false">
      <c r="A50" s="6" t="n">
        <v>42807</v>
      </c>
      <c r="B50" s="0" t="n">
        <v>2371.560059</v>
      </c>
      <c r="C50" s="0" t="n">
        <v>2374.419922</v>
      </c>
      <c r="D50" s="0" t="n">
        <v>2368.52002</v>
      </c>
      <c r="E50" s="0" t="n">
        <v>2373.469971</v>
      </c>
      <c r="F50" s="0" t="n">
        <v>3133900000</v>
      </c>
      <c r="G50" s="0" t="n">
        <v>2373.469971</v>
      </c>
      <c r="I50" s="6" t="n">
        <v>42807</v>
      </c>
      <c r="J50" s="0" t="n">
        <v>25.299999</v>
      </c>
      <c r="K50" s="0" t="n">
        <v>25.41</v>
      </c>
      <c r="L50" s="0" t="n">
        <v>25.129999</v>
      </c>
      <c r="M50" s="0" t="n">
        <v>25.299999</v>
      </c>
      <c r="N50" s="0" t="n">
        <v>56886200</v>
      </c>
      <c r="O50" s="0" t="n">
        <v>25.217176</v>
      </c>
      <c r="Q50" s="6" t="n">
        <v>42807</v>
      </c>
      <c r="R50" s="0" t="n">
        <v>58.830002</v>
      </c>
      <c r="S50" s="0" t="n">
        <v>59.029999</v>
      </c>
      <c r="T50" s="0" t="n">
        <v>58.52</v>
      </c>
      <c r="U50" s="0" t="n">
        <v>58.700001</v>
      </c>
      <c r="V50" s="0" t="n">
        <v>14063500</v>
      </c>
      <c r="W50" s="0" t="n">
        <v>58.291016</v>
      </c>
      <c r="Y50" s="6" t="n">
        <v>42807</v>
      </c>
      <c r="Z50" s="0" t="n">
        <v>30</v>
      </c>
      <c r="AA50" s="0" t="n">
        <v>30.16</v>
      </c>
      <c r="AB50" s="0" t="n">
        <v>29.950001</v>
      </c>
      <c r="AC50" s="0" t="n">
        <v>30.08</v>
      </c>
      <c r="AD50" s="0" t="n">
        <v>4550700</v>
      </c>
      <c r="AE50" s="0" t="n">
        <v>29.85231</v>
      </c>
      <c r="AG50" s="6" t="n">
        <v>42804</v>
      </c>
      <c r="AH50" s="0" t="n">
        <v>6.78</v>
      </c>
      <c r="AI50" s="0" t="n">
        <v>6.93</v>
      </c>
      <c r="AJ50" s="0" t="n">
        <v>6.76</v>
      </c>
      <c r="AK50" s="0" t="n">
        <v>6.86</v>
      </c>
      <c r="AL50" s="0" t="n">
        <v>8302800</v>
      </c>
      <c r="AM50" s="0" t="n">
        <v>6.735084</v>
      </c>
      <c r="AO50" s="6" t="n">
        <v>42804</v>
      </c>
      <c r="AP50" s="0" t="n">
        <v>3.19</v>
      </c>
      <c r="AQ50" s="0" t="n">
        <v>3.26</v>
      </c>
      <c r="AR50" s="0" t="n">
        <v>3.17</v>
      </c>
      <c r="AS50" s="0" t="n">
        <v>3.22</v>
      </c>
      <c r="AT50" s="0" t="n">
        <v>5076900</v>
      </c>
      <c r="AU50" s="0" t="n">
        <v>3.178317</v>
      </c>
    </row>
    <row r="51" customFormat="false" ht="14.5" hidden="false" customHeight="false" outlineLevel="0" collapsed="false">
      <c r="A51" s="6" t="n">
        <v>42808</v>
      </c>
      <c r="B51" s="0" t="n">
        <v>2368.550049</v>
      </c>
      <c r="C51" s="0" t="n">
        <v>2368.550049</v>
      </c>
      <c r="D51" s="0" t="n">
        <v>2358.179932</v>
      </c>
      <c r="E51" s="0" t="n">
        <v>2365.449951</v>
      </c>
      <c r="F51" s="0" t="n">
        <v>3172630000</v>
      </c>
      <c r="G51" s="0" t="n">
        <v>2365.449951</v>
      </c>
      <c r="I51" s="6" t="n">
        <v>42808</v>
      </c>
      <c r="J51" s="0" t="n">
        <v>25.190001</v>
      </c>
      <c r="K51" s="0" t="n">
        <v>25.34</v>
      </c>
      <c r="L51" s="0" t="n">
        <v>25.049999</v>
      </c>
      <c r="M51" s="0" t="n">
        <v>25.32</v>
      </c>
      <c r="N51" s="0" t="n">
        <v>63182700</v>
      </c>
      <c r="O51" s="0" t="n">
        <v>25.23711</v>
      </c>
      <c r="Q51" s="6" t="n">
        <v>42808</v>
      </c>
      <c r="R51" s="0" t="n">
        <v>58.490002</v>
      </c>
      <c r="S51" s="0" t="n">
        <v>58.810001</v>
      </c>
      <c r="T51" s="0" t="n">
        <v>58.25</v>
      </c>
      <c r="U51" s="0" t="n">
        <v>58.759998</v>
      </c>
      <c r="V51" s="0" t="n">
        <v>10885000</v>
      </c>
      <c r="W51" s="0" t="n">
        <v>58.350597</v>
      </c>
      <c r="Y51" s="6" t="n">
        <v>42808</v>
      </c>
      <c r="Z51" s="0" t="n">
        <v>29.66</v>
      </c>
      <c r="AA51" s="0" t="n">
        <v>29.809999</v>
      </c>
      <c r="AB51" s="0" t="n">
        <v>29.389999</v>
      </c>
      <c r="AC51" s="0" t="n">
        <v>29.719999</v>
      </c>
      <c r="AD51" s="0" t="n">
        <v>3808500</v>
      </c>
      <c r="AE51" s="0" t="n">
        <v>29.495033</v>
      </c>
      <c r="AG51" s="6" t="n">
        <v>42807</v>
      </c>
      <c r="AH51" s="0" t="n">
        <v>6.84</v>
      </c>
      <c r="AI51" s="0" t="n">
        <v>6.84</v>
      </c>
      <c r="AJ51" s="0" t="n">
        <v>6.72</v>
      </c>
      <c r="AK51" s="0" t="n">
        <v>6.75</v>
      </c>
      <c r="AL51" s="0" t="n">
        <v>7025900</v>
      </c>
      <c r="AM51" s="0" t="n">
        <v>6.627087</v>
      </c>
      <c r="AO51" s="6" t="n">
        <v>42807</v>
      </c>
      <c r="AP51" s="0" t="n">
        <v>3.21</v>
      </c>
      <c r="AQ51" s="0" t="n">
        <v>3.22</v>
      </c>
      <c r="AR51" s="0" t="n">
        <v>3.16</v>
      </c>
      <c r="AS51" s="0" t="n">
        <v>3.18</v>
      </c>
      <c r="AT51" s="0" t="n">
        <v>4913600</v>
      </c>
      <c r="AU51" s="0" t="n">
        <v>3.138835</v>
      </c>
    </row>
    <row r="52" customFormat="false" ht="14.5" hidden="false" customHeight="false" outlineLevel="0" collapsed="false">
      <c r="A52" s="6" t="n">
        <v>42809</v>
      </c>
      <c r="B52" s="0" t="n">
        <v>2370.340088</v>
      </c>
      <c r="C52" s="0" t="n">
        <v>2390.01001</v>
      </c>
      <c r="D52" s="0" t="n">
        <v>2368.939941</v>
      </c>
      <c r="E52" s="0" t="n">
        <v>2385.26001</v>
      </c>
      <c r="F52" s="0" t="n">
        <v>3906840000</v>
      </c>
      <c r="G52" s="0" t="n">
        <v>2385.26001</v>
      </c>
      <c r="I52" s="6" t="n">
        <v>42809</v>
      </c>
      <c r="J52" s="0" t="n">
        <v>25.389999</v>
      </c>
      <c r="K52" s="0" t="n">
        <v>25.549999</v>
      </c>
      <c r="L52" s="0" t="n">
        <v>24.959999</v>
      </c>
      <c r="M52" s="0" t="n">
        <v>25.18</v>
      </c>
      <c r="N52" s="0" t="n">
        <v>114662700</v>
      </c>
      <c r="O52" s="0" t="n">
        <v>25.097569</v>
      </c>
      <c r="Q52" s="6" t="n">
        <v>42809</v>
      </c>
      <c r="R52" s="0" t="n">
        <v>58.900002</v>
      </c>
      <c r="S52" s="0" t="n">
        <v>59.310001</v>
      </c>
      <c r="T52" s="0" t="n">
        <v>58.360001</v>
      </c>
      <c r="U52" s="0" t="n">
        <v>58.709999</v>
      </c>
      <c r="V52" s="0" t="n">
        <v>17777300</v>
      </c>
      <c r="W52" s="0" t="n">
        <v>58.300945</v>
      </c>
      <c r="Y52" s="6" t="n">
        <v>42809</v>
      </c>
      <c r="Z52" s="0" t="n">
        <v>29.860001</v>
      </c>
      <c r="AA52" s="0" t="n">
        <v>30.709999</v>
      </c>
      <c r="AB52" s="0" t="n">
        <v>29.530001</v>
      </c>
      <c r="AC52" s="0" t="n">
        <v>30.620001</v>
      </c>
      <c r="AD52" s="0" t="n">
        <v>6956800</v>
      </c>
      <c r="AE52" s="0" t="n">
        <v>30.388224</v>
      </c>
      <c r="AG52" s="6" t="n">
        <v>42808</v>
      </c>
      <c r="AH52" s="0" t="n">
        <v>6.69</v>
      </c>
      <c r="AI52" s="0" t="n">
        <v>6.69</v>
      </c>
      <c r="AJ52" s="0" t="n">
        <v>6.57</v>
      </c>
      <c r="AK52" s="0" t="n">
        <v>6.6</v>
      </c>
      <c r="AL52" s="0" t="n">
        <v>12432200</v>
      </c>
      <c r="AM52" s="0" t="n">
        <v>6.479818</v>
      </c>
      <c r="AO52" s="6" t="n">
        <v>42808</v>
      </c>
      <c r="AP52" s="0" t="n">
        <v>3.19</v>
      </c>
      <c r="AQ52" s="0" t="n">
        <v>3.2</v>
      </c>
      <c r="AR52" s="0" t="n">
        <v>3.14</v>
      </c>
      <c r="AS52" s="0" t="n">
        <v>3.15</v>
      </c>
      <c r="AT52" s="0" t="n">
        <v>4329000</v>
      </c>
      <c r="AU52" s="0" t="n">
        <v>3.109223</v>
      </c>
    </row>
    <row r="53" customFormat="false" ht="14.5" hidden="false" customHeight="false" outlineLevel="0" collapsed="false">
      <c r="A53" s="6" t="n">
        <v>42810</v>
      </c>
      <c r="B53" s="0" t="n">
        <v>2387.709961</v>
      </c>
      <c r="C53" s="0" t="n">
        <v>2388.100098</v>
      </c>
      <c r="D53" s="0" t="n">
        <v>2377.179932</v>
      </c>
      <c r="E53" s="0" t="n">
        <v>2381.379883</v>
      </c>
      <c r="F53" s="0" t="n">
        <v>3365660000</v>
      </c>
      <c r="G53" s="0" t="n">
        <v>2381.379883</v>
      </c>
      <c r="I53" s="6" t="n">
        <v>42810</v>
      </c>
      <c r="J53" s="0" t="n">
        <v>25.24</v>
      </c>
      <c r="K53" s="0" t="n">
        <v>25.49</v>
      </c>
      <c r="L53" s="0" t="n">
        <v>25.190001</v>
      </c>
      <c r="M53" s="0" t="n">
        <v>25.219999</v>
      </c>
      <c r="N53" s="0" t="n">
        <v>70306200</v>
      </c>
      <c r="O53" s="0" t="n">
        <v>25.137438</v>
      </c>
      <c r="Q53" s="6" t="n">
        <v>42810</v>
      </c>
      <c r="R53" s="0" t="n">
        <v>58.860001</v>
      </c>
      <c r="S53" s="0" t="n">
        <v>59.41</v>
      </c>
      <c r="T53" s="0" t="n">
        <v>58.759998</v>
      </c>
      <c r="U53" s="0" t="n">
        <v>59.32</v>
      </c>
      <c r="V53" s="0" t="n">
        <v>18468200</v>
      </c>
      <c r="W53" s="0" t="n">
        <v>58.906696</v>
      </c>
      <c r="Y53" s="6" t="n">
        <v>42810</v>
      </c>
      <c r="Z53" s="0" t="n">
        <v>30.52</v>
      </c>
      <c r="AA53" s="0" t="n">
        <v>30.870001</v>
      </c>
      <c r="AB53" s="0" t="n">
        <v>30.469999</v>
      </c>
      <c r="AC53" s="0" t="n">
        <v>30.73</v>
      </c>
      <c r="AD53" s="0" t="n">
        <v>3316100</v>
      </c>
      <c r="AE53" s="0" t="n">
        <v>30.497389</v>
      </c>
      <c r="AG53" s="6" t="n">
        <v>42809</v>
      </c>
      <c r="AH53" s="0" t="n">
        <v>6.61</v>
      </c>
      <c r="AI53" s="0" t="n">
        <v>6.67</v>
      </c>
      <c r="AJ53" s="0" t="n">
        <v>6.54</v>
      </c>
      <c r="AK53" s="0" t="n">
        <v>6.63</v>
      </c>
      <c r="AL53" s="0" t="n">
        <v>9712900</v>
      </c>
      <c r="AM53" s="0" t="n">
        <v>6.509272</v>
      </c>
      <c r="AO53" s="6" t="n">
        <v>42809</v>
      </c>
      <c r="AP53" s="0" t="n">
        <v>3.15</v>
      </c>
      <c r="AQ53" s="0" t="n">
        <v>3.17</v>
      </c>
      <c r="AR53" s="0" t="n">
        <v>3.13</v>
      </c>
      <c r="AS53" s="0" t="n">
        <v>3.16</v>
      </c>
      <c r="AT53" s="0" t="n">
        <v>3824900</v>
      </c>
      <c r="AU53" s="0" t="n">
        <v>3.119094</v>
      </c>
    </row>
    <row r="54" customFormat="false" ht="14.5" hidden="false" customHeight="false" outlineLevel="0" collapsed="false">
      <c r="A54" s="6" t="n">
        <v>42811</v>
      </c>
      <c r="B54" s="0" t="n">
        <v>2383.709961</v>
      </c>
      <c r="C54" s="0" t="n">
        <v>2385.709961</v>
      </c>
      <c r="D54" s="0" t="n">
        <v>2377.639893</v>
      </c>
      <c r="E54" s="0" t="n">
        <v>2378.25</v>
      </c>
      <c r="F54" s="0" t="n">
        <v>5178040000</v>
      </c>
      <c r="G54" s="0" t="n">
        <v>2378.25</v>
      </c>
      <c r="I54" s="6" t="n">
        <v>42811</v>
      </c>
      <c r="J54" s="0" t="n">
        <v>25.219999</v>
      </c>
      <c r="K54" s="0" t="n">
        <v>25.27</v>
      </c>
      <c r="L54" s="0" t="n">
        <v>24.83</v>
      </c>
      <c r="M54" s="0" t="n">
        <v>24.860001</v>
      </c>
      <c r="N54" s="0" t="n">
        <v>105222400</v>
      </c>
      <c r="O54" s="0" t="n">
        <v>24.778618</v>
      </c>
      <c r="Q54" s="6" t="n">
        <v>42811</v>
      </c>
      <c r="R54" s="0" t="n">
        <v>59.369999</v>
      </c>
      <c r="S54" s="0" t="n">
        <v>59.41</v>
      </c>
      <c r="T54" s="0" t="n">
        <v>58.52</v>
      </c>
      <c r="U54" s="0" t="n">
        <v>58.669998</v>
      </c>
      <c r="V54" s="0" t="n">
        <v>20985700</v>
      </c>
      <c r="W54" s="0" t="n">
        <v>58.261223</v>
      </c>
      <c r="Y54" s="6" t="n">
        <v>42811</v>
      </c>
      <c r="Z54" s="0" t="n">
        <v>30.780001</v>
      </c>
      <c r="AA54" s="0" t="n">
        <v>31.07</v>
      </c>
      <c r="AB54" s="0" t="n">
        <v>30.77</v>
      </c>
      <c r="AC54" s="0" t="n">
        <v>30.879999</v>
      </c>
      <c r="AD54" s="0" t="n">
        <v>5264600</v>
      </c>
      <c r="AE54" s="0" t="n">
        <v>30.646254</v>
      </c>
      <c r="AG54" s="6" t="n">
        <v>42810</v>
      </c>
      <c r="AH54" s="0" t="n">
        <v>6.69</v>
      </c>
      <c r="AI54" s="0" t="n">
        <v>6.88</v>
      </c>
      <c r="AJ54" s="0" t="n">
        <v>6.66</v>
      </c>
      <c r="AK54" s="0" t="n">
        <v>6.86</v>
      </c>
      <c r="AL54" s="0" t="n">
        <v>13463800</v>
      </c>
      <c r="AM54" s="0" t="n">
        <v>6.735084</v>
      </c>
      <c r="AO54" s="6" t="n">
        <v>42810</v>
      </c>
      <c r="AP54" s="0" t="n">
        <v>3.19</v>
      </c>
      <c r="AQ54" s="0" t="n">
        <v>3.25</v>
      </c>
      <c r="AR54" s="0" t="n">
        <v>3.18</v>
      </c>
      <c r="AS54" s="0" t="n">
        <v>3.22</v>
      </c>
      <c r="AT54" s="0" t="n">
        <v>4787000</v>
      </c>
      <c r="AU54" s="0" t="n">
        <v>3.178317</v>
      </c>
    </row>
    <row r="55" customFormat="false" ht="14.5" hidden="false" customHeight="false" outlineLevel="0" collapsed="false">
      <c r="A55" s="6" t="n">
        <v>42814</v>
      </c>
      <c r="B55" s="0" t="n">
        <v>2378.23999</v>
      </c>
      <c r="C55" s="0" t="n">
        <v>2379.550049</v>
      </c>
      <c r="D55" s="0" t="n">
        <v>2369.659912</v>
      </c>
      <c r="E55" s="0" t="n">
        <v>2373.469971</v>
      </c>
      <c r="F55" s="0" t="n">
        <v>3054930000</v>
      </c>
      <c r="G55" s="0" t="n">
        <v>2373.469971</v>
      </c>
      <c r="I55" s="6" t="n">
        <v>42814</v>
      </c>
      <c r="J55" s="0" t="n">
        <v>24.58</v>
      </c>
      <c r="K55" s="0" t="n">
        <v>24.76</v>
      </c>
      <c r="L55" s="0" t="n">
        <v>24.42</v>
      </c>
      <c r="M55" s="0" t="n">
        <v>24.440001</v>
      </c>
      <c r="N55" s="0" t="n">
        <v>87287500</v>
      </c>
      <c r="O55" s="0" t="n">
        <v>24.359993</v>
      </c>
      <c r="Q55" s="6" t="n">
        <v>42814</v>
      </c>
      <c r="R55" s="0" t="n">
        <v>58.470001</v>
      </c>
      <c r="S55" s="0" t="n">
        <v>58.470001</v>
      </c>
      <c r="T55" s="0" t="n">
        <v>57.619999</v>
      </c>
      <c r="U55" s="0" t="n">
        <v>57.630001</v>
      </c>
      <c r="V55" s="0" t="n">
        <v>17663200</v>
      </c>
      <c r="W55" s="0" t="n">
        <v>57.228474</v>
      </c>
      <c r="Y55" s="6" t="n">
        <v>42814</v>
      </c>
      <c r="Z55" s="0" t="n">
        <v>30.75</v>
      </c>
      <c r="AA55" s="0" t="n">
        <v>30.959999</v>
      </c>
      <c r="AB55" s="0" t="n">
        <v>30.610001</v>
      </c>
      <c r="AC55" s="0" t="n">
        <v>30.76</v>
      </c>
      <c r="AD55" s="0" t="n">
        <v>3752600</v>
      </c>
      <c r="AE55" s="0" t="n">
        <v>30.527163</v>
      </c>
      <c r="AG55" s="6" t="n">
        <v>42811</v>
      </c>
      <c r="AH55" s="0" t="n">
        <v>6.89</v>
      </c>
      <c r="AI55" s="0" t="n">
        <v>6.94</v>
      </c>
      <c r="AJ55" s="0" t="n">
        <v>6.85</v>
      </c>
      <c r="AK55" s="0" t="n">
        <v>6.87</v>
      </c>
      <c r="AL55" s="0" t="n">
        <v>34007500</v>
      </c>
      <c r="AM55" s="0" t="n">
        <v>6.744901</v>
      </c>
      <c r="AO55" s="6" t="n">
        <v>42811</v>
      </c>
      <c r="AP55" s="0" t="n">
        <v>3.24</v>
      </c>
      <c r="AQ55" s="0" t="n">
        <v>3.28</v>
      </c>
      <c r="AR55" s="0" t="n">
        <v>3.23</v>
      </c>
      <c r="AS55" s="0" t="n">
        <v>3.24</v>
      </c>
      <c r="AT55" s="0" t="n">
        <v>7449300</v>
      </c>
      <c r="AU55" s="0" t="n">
        <v>3.198058</v>
      </c>
    </row>
    <row r="56" customFormat="false" ht="14.5" hidden="false" customHeight="false" outlineLevel="0" collapsed="false">
      <c r="A56" s="6" t="n">
        <v>42815</v>
      </c>
      <c r="B56" s="0" t="n">
        <v>2379.320068</v>
      </c>
      <c r="C56" s="0" t="n">
        <v>2381.929932</v>
      </c>
      <c r="D56" s="0" t="n">
        <v>2341.899902</v>
      </c>
      <c r="E56" s="0" t="n">
        <v>2344.02002</v>
      </c>
      <c r="F56" s="0" t="n">
        <v>4265590000</v>
      </c>
      <c r="G56" s="0" t="n">
        <v>2344.02002</v>
      </c>
      <c r="I56" s="6" t="n">
        <v>42815</v>
      </c>
      <c r="J56" s="0" t="n">
        <v>24.5</v>
      </c>
      <c r="K56" s="0" t="n">
        <v>24.559999</v>
      </c>
      <c r="L56" s="0" t="n">
        <v>22.950001</v>
      </c>
      <c r="M56" s="0" t="n">
        <v>23.02</v>
      </c>
      <c r="N56" s="0" t="n">
        <v>259545800</v>
      </c>
      <c r="O56" s="0" t="n">
        <v>22.944641</v>
      </c>
      <c r="Q56" s="6" t="n">
        <v>42815</v>
      </c>
      <c r="R56" s="0" t="n">
        <v>57.93</v>
      </c>
      <c r="S56" s="0" t="n">
        <v>57.959999</v>
      </c>
      <c r="T56" s="0" t="n">
        <v>55.630001</v>
      </c>
      <c r="U56" s="0" t="n">
        <v>55.849998</v>
      </c>
      <c r="V56" s="0" t="n">
        <v>31766400</v>
      </c>
      <c r="W56" s="0" t="n">
        <v>55.460873</v>
      </c>
      <c r="Y56" s="6" t="n">
        <v>42815</v>
      </c>
      <c r="Z56" s="0" t="n">
        <v>30.959999</v>
      </c>
      <c r="AA56" s="0" t="n">
        <v>31.15</v>
      </c>
      <c r="AB56" s="0" t="n">
        <v>30.25</v>
      </c>
      <c r="AC56" s="0" t="n">
        <v>30.370001</v>
      </c>
      <c r="AD56" s="0" t="n">
        <v>3897200</v>
      </c>
      <c r="AE56" s="0" t="n">
        <v>30.140116</v>
      </c>
      <c r="AG56" s="6" t="n">
        <v>42814</v>
      </c>
      <c r="AH56" s="0" t="n">
        <v>6.74</v>
      </c>
      <c r="AI56" s="0" t="n">
        <v>6.87</v>
      </c>
      <c r="AJ56" s="0" t="n">
        <v>6.74</v>
      </c>
      <c r="AK56" s="0" t="n">
        <v>6.85</v>
      </c>
      <c r="AL56" s="0" t="n">
        <v>8593900</v>
      </c>
      <c r="AM56" s="0" t="n">
        <v>6.725266</v>
      </c>
      <c r="AO56" s="6" t="n">
        <v>42814</v>
      </c>
      <c r="AP56" s="0" t="n">
        <v>3.24</v>
      </c>
      <c r="AQ56" s="0" t="n">
        <v>3.25</v>
      </c>
      <c r="AR56" s="0" t="n">
        <v>3.19</v>
      </c>
      <c r="AS56" s="0" t="n">
        <v>3.21</v>
      </c>
      <c r="AT56" s="0" t="n">
        <v>2261700</v>
      </c>
      <c r="AU56" s="0" t="n">
        <v>3.168447</v>
      </c>
    </row>
    <row r="57" customFormat="false" ht="14.5" hidden="false" customHeight="false" outlineLevel="0" collapsed="false">
      <c r="A57" s="6" t="n">
        <v>42816</v>
      </c>
      <c r="B57" s="0" t="n">
        <v>2343</v>
      </c>
      <c r="C57" s="0" t="n">
        <v>2351.810059</v>
      </c>
      <c r="D57" s="0" t="n">
        <v>2336.449951</v>
      </c>
      <c r="E57" s="0" t="n">
        <v>2348.449951</v>
      </c>
      <c r="F57" s="0" t="n">
        <v>3572730000</v>
      </c>
      <c r="G57" s="0" t="n">
        <v>2348.449951</v>
      </c>
      <c r="I57" s="6" t="n">
        <v>42816</v>
      </c>
      <c r="J57" s="0" t="n">
        <v>22.65</v>
      </c>
      <c r="K57" s="0" t="n">
        <v>23.18</v>
      </c>
      <c r="L57" s="0" t="n">
        <v>22.450001</v>
      </c>
      <c r="M57" s="0" t="n">
        <v>22.940001</v>
      </c>
      <c r="N57" s="0" t="n">
        <v>167984400</v>
      </c>
      <c r="O57" s="0" t="n">
        <v>22.864902</v>
      </c>
      <c r="Q57" s="6" t="n">
        <v>42816</v>
      </c>
      <c r="R57" s="0" t="n">
        <v>55.529999</v>
      </c>
      <c r="S57" s="0" t="n">
        <v>55.57</v>
      </c>
      <c r="T57" s="0" t="n">
        <v>54.849998</v>
      </c>
      <c r="U57" s="0" t="n">
        <v>55.330002</v>
      </c>
      <c r="V57" s="0" t="n">
        <v>27740900</v>
      </c>
      <c r="W57" s="0" t="n">
        <v>54.944496</v>
      </c>
      <c r="Y57" s="6" t="n">
        <v>42816</v>
      </c>
      <c r="Z57" s="0" t="n">
        <v>30.17</v>
      </c>
      <c r="AA57" s="0" t="n">
        <v>30.84</v>
      </c>
      <c r="AB57" s="0" t="n">
        <v>29.99</v>
      </c>
      <c r="AC57" s="0" t="n">
        <v>30.52</v>
      </c>
      <c r="AD57" s="0" t="n">
        <v>2700200</v>
      </c>
      <c r="AE57" s="0" t="n">
        <v>30.28898</v>
      </c>
      <c r="AG57" s="6" t="n">
        <v>42815</v>
      </c>
      <c r="AH57" s="0" t="n">
        <v>6.86</v>
      </c>
      <c r="AI57" s="0" t="n">
        <v>6.94</v>
      </c>
      <c r="AJ57" s="0" t="n">
        <v>6.8</v>
      </c>
      <c r="AK57" s="0" t="n">
        <v>6.83</v>
      </c>
      <c r="AL57" s="0" t="n">
        <v>3325000</v>
      </c>
      <c r="AM57" s="0" t="n">
        <v>6.70563</v>
      </c>
      <c r="AO57" s="6" t="n">
        <v>42815</v>
      </c>
      <c r="AP57" s="0" t="n">
        <v>3.22</v>
      </c>
      <c r="AQ57" s="0" t="n">
        <v>3.24</v>
      </c>
      <c r="AR57" s="0" t="n">
        <v>3.18</v>
      </c>
      <c r="AS57" s="0" t="n">
        <v>3.19</v>
      </c>
      <c r="AT57" s="0" t="n">
        <v>2788500</v>
      </c>
      <c r="AU57" s="0" t="n">
        <v>3.148705</v>
      </c>
    </row>
    <row r="58" customFormat="false" ht="14.5" hidden="false" customHeight="false" outlineLevel="0" collapsed="false">
      <c r="A58" s="6" t="n">
        <v>42817</v>
      </c>
      <c r="B58" s="0" t="n">
        <v>2345.969971</v>
      </c>
      <c r="C58" s="0" t="n">
        <v>2358.919922</v>
      </c>
      <c r="D58" s="0" t="n">
        <v>2342.129883</v>
      </c>
      <c r="E58" s="0" t="n">
        <v>2345.959961</v>
      </c>
      <c r="F58" s="0" t="n">
        <v>3260600000</v>
      </c>
      <c r="G58" s="0" t="n">
        <v>2345.959961</v>
      </c>
      <c r="I58" s="6" t="n">
        <v>42817</v>
      </c>
      <c r="J58" s="0" t="n">
        <v>23.040001</v>
      </c>
      <c r="K58" s="0" t="n">
        <v>23.49</v>
      </c>
      <c r="L58" s="0" t="n">
        <v>22.91</v>
      </c>
      <c r="M58" s="0" t="n">
        <v>23.07</v>
      </c>
      <c r="N58" s="0" t="n">
        <v>111666800</v>
      </c>
      <c r="O58" s="0" t="n">
        <v>22.994476</v>
      </c>
      <c r="Q58" s="6" t="n">
        <v>42817</v>
      </c>
      <c r="R58" s="0" t="n">
        <v>55.23</v>
      </c>
      <c r="S58" s="0" t="n">
        <v>55.990002</v>
      </c>
      <c r="T58" s="0" t="n">
        <v>54.98</v>
      </c>
      <c r="U58" s="0" t="n">
        <v>55.25</v>
      </c>
      <c r="V58" s="0" t="n">
        <v>19000000</v>
      </c>
      <c r="W58" s="0" t="n">
        <v>54.865051</v>
      </c>
      <c r="Y58" s="6" t="n">
        <v>42817</v>
      </c>
      <c r="Z58" s="0" t="n">
        <v>30.42</v>
      </c>
      <c r="AA58" s="0" t="n">
        <v>30.84</v>
      </c>
      <c r="AB58" s="0" t="n">
        <v>30.299999</v>
      </c>
      <c r="AC58" s="0" t="n">
        <v>30.59</v>
      </c>
      <c r="AD58" s="0" t="n">
        <v>2075900</v>
      </c>
      <c r="AE58" s="0" t="n">
        <v>30.35845</v>
      </c>
      <c r="AG58" s="6" t="n">
        <v>42816</v>
      </c>
      <c r="AH58" s="0" t="n">
        <v>6.74</v>
      </c>
      <c r="AI58" s="0" t="n">
        <v>6.77</v>
      </c>
      <c r="AJ58" s="0" t="n">
        <v>6.72</v>
      </c>
      <c r="AK58" s="0" t="n">
        <v>6.72</v>
      </c>
      <c r="AL58" s="0" t="n">
        <v>4287200</v>
      </c>
      <c r="AM58" s="0" t="n">
        <v>6.597632</v>
      </c>
      <c r="AO58" s="6" t="n">
        <v>42816</v>
      </c>
      <c r="AP58" s="0" t="n">
        <v>3.14</v>
      </c>
      <c r="AQ58" s="0" t="n">
        <v>3.14</v>
      </c>
      <c r="AR58" s="0" t="n">
        <v>3.1</v>
      </c>
      <c r="AS58" s="0" t="n">
        <v>3.1</v>
      </c>
      <c r="AT58" s="0" t="n">
        <v>6206900</v>
      </c>
      <c r="AU58" s="0" t="n">
        <v>3.05987</v>
      </c>
    </row>
    <row r="59" customFormat="false" ht="14.5" hidden="false" customHeight="false" outlineLevel="0" collapsed="false">
      <c r="A59" s="6" t="n">
        <v>42818</v>
      </c>
      <c r="B59" s="0" t="n">
        <v>2350.419922</v>
      </c>
      <c r="C59" s="0" t="n">
        <v>2356.219971</v>
      </c>
      <c r="D59" s="0" t="n">
        <v>2335.73999</v>
      </c>
      <c r="E59" s="0" t="n">
        <v>2343.97998</v>
      </c>
      <c r="F59" s="0" t="n">
        <v>2975130000</v>
      </c>
      <c r="G59" s="0" t="n">
        <v>2343.97998</v>
      </c>
      <c r="I59" s="6" t="n">
        <v>42818</v>
      </c>
      <c r="J59" s="0" t="n">
        <v>23.200001</v>
      </c>
      <c r="K59" s="0" t="n">
        <v>23.35</v>
      </c>
      <c r="L59" s="0" t="n">
        <v>22.76</v>
      </c>
      <c r="M59" s="0" t="n">
        <v>23.120001</v>
      </c>
      <c r="N59" s="0" t="n">
        <v>113499100</v>
      </c>
      <c r="O59" s="0" t="n">
        <v>23.044313</v>
      </c>
      <c r="Q59" s="6" t="n">
        <v>42818</v>
      </c>
      <c r="R59" s="0" t="n">
        <v>55.5</v>
      </c>
      <c r="S59" s="0" t="n">
        <v>56.049999</v>
      </c>
      <c r="T59" s="0" t="n">
        <v>55.220001</v>
      </c>
      <c r="U59" s="0" t="n">
        <v>55.830002</v>
      </c>
      <c r="V59" s="0" t="n">
        <v>21127500</v>
      </c>
      <c r="W59" s="0" t="n">
        <v>55.441013</v>
      </c>
      <c r="Y59" s="6" t="n">
        <v>42818</v>
      </c>
      <c r="Z59" s="0" t="n">
        <v>30.66</v>
      </c>
      <c r="AA59" s="0" t="n">
        <v>30.780001</v>
      </c>
      <c r="AB59" s="0" t="n">
        <v>30.459999</v>
      </c>
      <c r="AC59" s="0" t="n">
        <v>30.52</v>
      </c>
      <c r="AD59" s="0" t="n">
        <v>2665200</v>
      </c>
      <c r="AE59" s="0" t="n">
        <v>30.28898</v>
      </c>
      <c r="AG59" s="6" t="n">
        <v>42817</v>
      </c>
      <c r="AH59" s="0" t="n">
        <v>6.77</v>
      </c>
      <c r="AI59" s="0" t="n">
        <v>6.81</v>
      </c>
      <c r="AJ59" s="0" t="n">
        <v>6.76</v>
      </c>
      <c r="AK59" s="0" t="n">
        <v>6.76</v>
      </c>
      <c r="AL59" s="0" t="n">
        <v>2755900</v>
      </c>
      <c r="AM59" s="0" t="n">
        <v>6.636905</v>
      </c>
      <c r="AO59" s="6" t="n">
        <v>42817</v>
      </c>
      <c r="AP59" s="0" t="n">
        <v>3.12</v>
      </c>
      <c r="AQ59" s="0" t="n">
        <v>3.16</v>
      </c>
      <c r="AR59" s="0" t="n">
        <v>3.12</v>
      </c>
      <c r="AS59" s="0" t="n">
        <v>3.13</v>
      </c>
      <c r="AT59" s="0" t="n">
        <v>3848700</v>
      </c>
      <c r="AU59" s="0" t="n">
        <v>3.089482</v>
      </c>
    </row>
    <row r="60" customFormat="false" ht="14.5" hidden="false" customHeight="false" outlineLevel="0" collapsed="false">
      <c r="A60" s="6" t="n">
        <v>42821</v>
      </c>
      <c r="B60" s="0" t="n">
        <v>2329.110107</v>
      </c>
      <c r="C60" s="0" t="n">
        <v>2344.899902</v>
      </c>
      <c r="D60" s="0" t="n">
        <v>2322.25</v>
      </c>
      <c r="E60" s="0" t="n">
        <v>2341.590088</v>
      </c>
      <c r="F60" s="0" t="n">
        <v>3240230000</v>
      </c>
      <c r="G60" s="0" t="n">
        <v>2341.590088</v>
      </c>
      <c r="I60" s="6" t="n">
        <v>42821</v>
      </c>
      <c r="J60" s="0" t="n">
        <v>22.280001</v>
      </c>
      <c r="K60" s="0" t="n">
        <v>23.049999</v>
      </c>
      <c r="L60" s="0" t="n">
        <v>22.16</v>
      </c>
      <c r="M60" s="0" t="n">
        <v>23.030001</v>
      </c>
      <c r="N60" s="0" t="n">
        <v>119513500</v>
      </c>
      <c r="O60" s="0" t="n">
        <v>22.954609</v>
      </c>
      <c r="Q60" s="6" t="n">
        <v>42821</v>
      </c>
      <c r="R60" s="0" t="n">
        <v>54.630001</v>
      </c>
      <c r="S60" s="0" t="n">
        <v>55.580002</v>
      </c>
      <c r="T60" s="0" t="n">
        <v>54.240002</v>
      </c>
      <c r="U60" s="0" t="n">
        <v>55.389999</v>
      </c>
      <c r="V60" s="0" t="n">
        <v>16854800</v>
      </c>
      <c r="W60" s="0" t="n">
        <v>55.004078</v>
      </c>
      <c r="Y60" s="6" t="n">
        <v>42821</v>
      </c>
      <c r="Z60" s="0" t="n">
        <v>30.1</v>
      </c>
      <c r="AA60" s="0" t="n">
        <v>30.370001</v>
      </c>
      <c r="AB60" s="0" t="n">
        <v>30.07</v>
      </c>
      <c r="AC60" s="0" t="n">
        <v>30.25</v>
      </c>
      <c r="AD60" s="0" t="n">
        <v>2770900</v>
      </c>
      <c r="AE60" s="0" t="n">
        <v>30.021023</v>
      </c>
      <c r="AG60" s="6" t="n">
        <v>42818</v>
      </c>
      <c r="AH60" s="0" t="n">
        <v>6.81</v>
      </c>
      <c r="AI60" s="0" t="n">
        <v>6.84</v>
      </c>
      <c r="AJ60" s="0" t="n">
        <v>6.78</v>
      </c>
      <c r="AK60" s="0" t="n">
        <v>6.8</v>
      </c>
      <c r="AL60" s="0" t="n">
        <v>3980800</v>
      </c>
      <c r="AM60" s="0" t="n">
        <v>6.676176</v>
      </c>
      <c r="AO60" s="6" t="n">
        <v>42818</v>
      </c>
      <c r="AP60" s="0" t="n">
        <v>3.13</v>
      </c>
      <c r="AQ60" s="0" t="n">
        <v>3.15</v>
      </c>
      <c r="AR60" s="0" t="n">
        <v>3.1</v>
      </c>
      <c r="AS60" s="0" t="n">
        <v>3.12</v>
      </c>
      <c r="AT60" s="0" t="n">
        <v>3111700</v>
      </c>
      <c r="AU60" s="0" t="n">
        <v>3.079612</v>
      </c>
    </row>
    <row r="61" customFormat="false" ht="14.5" hidden="false" customHeight="false" outlineLevel="0" collapsed="false">
      <c r="A61" s="6" t="n">
        <v>42822</v>
      </c>
      <c r="B61" s="0" t="n">
        <v>2339.790039</v>
      </c>
      <c r="C61" s="0" t="n">
        <v>2363.780029</v>
      </c>
      <c r="D61" s="0" t="n">
        <v>2337.629883</v>
      </c>
      <c r="E61" s="0" t="n">
        <v>2358.570068</v>
      </c>
      <c r="F61" s="0" t="n">
        <v>3367780000</v>
      </c>
      <c r="G61" s="0" t="n">
        <v>2358.570068</v>
      </c>
      <c r="I61" s="6" t="n">
        <v>42822</v>
      </c>
      <c r="J61" s="0" t="n">
        <v>23.01</v>
      </c>
      <c r="K61" s="0" t="n">
        <v>23.67</v>
      </c>
      <c r="L61" s="0" t="n">
        <v>23</v>
      </c>
      <c r="M61" s="0" t="n">
        <v>23.48</v>
      </c>
      <c r="N61" s="0" t="n">
        <v>95761700</v>
      </c>
      <c r="O61" s="0" t="n">
        <v>23.403133</v>
      </c>
      <c r="Q61" s="6" t="n">
        <v>42822</v>
      </c>
      <c r="R61" s="0" t="n">
        <v>55.349998</v>
      </c>
      <c r="S61" s="0" t="n">
        <v>56.25</v>
      </c>
      <c r="T61" s="0" t="n">
        <v>55.240002</v>
      </c>
      <c r="U61" s="0" t="n">
        <v>55.959999</v>
      </c>
      <c r="V61" s="0" t="n">
        <v>14878900</v>
      </c>
      <c r="W61" s="0" t="n">
        <v>55.570107</v>
      </c>
      <c r="Y61" s="6" t="n">
        <v>42822</v>
      </c>
      <c r="Z61" s="0" t="n">
        <v>30.41</v>
      </c>
      <c r="AA61" s="0" t="n">
        <v>31.049999</v>
      </c>
      <c r="AB61" s="0" t="n">
        <v>30.34</v>
      </c>
      <c r="AC61" s="0" t="n">
        <v>30.950001</v>
      </c>
      <c r="AD61" s="0" t="n">
        <v>2679700</v>
      </c>
      <c r="AE61" s="0" t="n">
        <v>30.715725</v>
      </c>
      <c r="AG61" s="6" t="n">
        <v>42821</v>
      </c>
      <c r="AH61" s="0" t="n">
        <v>6.8</v>
      </c>
      <c r="AI61" s="0" t="n">
        <v>6.81</v>
      </c>
      <c r="AJ61" s="0" t="n">
        <v>6.75</v>
      </c>
      <c r="AK61" s="0" t="n">
        <v>6.78</v>
      </c>
      <c r="AL61" s="0" t="n">
        <v>2847000</v>
      </c>
      <c r="AM61" s="0" t="n">
        <v>6.65654</v>
      </c>
      <c r="AO61" s="6" t="n">
        <v>42821</v>
      </c>
      <c r="AP61" s="0" t="n">
        <v>3.11</v>
      </c>
      <c r="AQ61" s="0" t="n">
        <v>3.14</v>
      </c>
      <c r="AR61" s="0" t="n">
        <v>3.1</v>
      </c>
      <c r="AS61" s="0" t="n">
        <v>3.13</v>
      </c>
      <c r="AT61" s="0" t="n">
        <v>1916600</v>
      </c>
      <c r="AU61" s="0" t="n">
        <v>3.089482</v>
      </c>
    </row>
    <row r="62" customFormat="false" ht="14.5" hidden="false" customHeight="false" outlineLevel="0" collapsed="false">
      <c r="A62" s="6" t="n">
        <v>42823</v>
      </c>
      <c r="B62" s="0" t="n">
        <v>2356.540039</v>
      </c>
      <c r="C62" s="0" t="n">
        <v>2363.360107</v>
      </c>
      <c r="D62" s="0" t="n">
        <v>2352.939941</v>
      </c>
      <c r="E62" s="0" t="n">
        <v>2361.129883</v>
      </c>
      <c r="F62" s="0" t="n">
        <v>3106940000</v>
      </c>
      <c r="G62" s="0" t="n">
        <v>2361.129883</v>
      </c>
      <c r="I62" s="6" t="n">
        <v>42823</v>
      </c>
      <c r="J62" s="0" t="n">
        <v>23.51</v>
      </c>
      <c r="K62" s="0" t="n">
        <v>23.65</v>
      </c>
      <c r="L62" s="0" t="n">
        <v>23.309999</v>
      </c>
      <c r="M62" s="0" t="n">
        <v>23.35</v>
      </c>
      <c r="N62" s="0" t="n">
        <v>67204500</v>
      </c>
      <c r="O62" s="0" t="n">
        <v>23.27356</v>
      </c>
      <c r="Q62" s="6" t="n">
        <v>42823</v>
      </c>
      <c r="R62" s="0" t="n">
        <v>55.939999</v>
      </c>
      <c r="S62" s="0" t="n">
        <v>56.09</v>
      </c>
      <c r="T62" s="0" t="n">
        <v>55.549999</v>
      </c>
      <c r="U62" s="0" t="n">
        <v>55.669998</v>
      </c>
      <c r="V62" s="0" t="n">
        <v>10329100</v>
      </c>
      <c r="W62" s="0" t="n">
        <v>55.282124</v>
      </c>
      <c r="Y62" s="6" t="n">
        <v>42823</v>
      </c>
      <c r="Z62" s="0" t="n">
        <v>30.879999</v>
      </c>
      <c r="AA62" s="0" t="n">
        <v>31.66</v>
      </c>
      <c r="AB62" s="0" t="n">
        <v>30.84</v>
      </c>
      <c r="AC62" s="0" t="n">
        <v>31.540001</v>
      </c>
      <c r="AD62" s="0" t="n">
        <v>4832900</v>
      </c>
      <c r="AE62" s="0" t="n">
        <v>31.30126</v>
      </c>
      <c r="AG62" s="6" t="n">
        <v>42822</v>
      </c>
      <c r="AH62" s="0" t="n">
        <v>6.84</v>
      </c>
      <c r="AI62" s="0" t="n">
        <v>6.86</v>
      </c>
      <c r="AJ62" s="0" t="n">
        <v>6.79</v>
      </c>
      <c r="AK62" s="0" t="n">
        <v>6.86</v>
      </c>
      <c r="AL62" s="0" t="n">
        <v>6644200</v>
      </c>
      <c r="AM62" s="0" t="n">
        <v>6.735084</v>
      </c>
      <c r="AO62" s="6" t="n">
        <v>42822</v>
      </c>
      <c r="AP62" s="0" t="n">
        <v>3.14</v>
      </c>
      <c r="AQ62" s="0" t="n">
        <v>3.16</v>
      </c>
      <c r="AR62" s="0" t="n">
        <v>3.13</v>
      </c>
      <c r="AS62" s="0" t="n">
        <v>3.15</v>
      </c>
      <c r="AT62" s="0" t="n">
        <v>4939300</v>
      </c>
      <c r="AU62" s="0" t="n">
        <v>3.109223</v>
      </c>
    </row>
    <row r="63" customFormat="false" ht="14.5" hidden="false" customHeight="false" outlineLevel="0" collapsed="false">
      <c r="A63" s="6" t="n">
        <v>42824</v>
      </c>
      <c r="B63" s="0" t="n">
        <v>2361.310059</v>
      </c>
      <c r="C63" s="0" t="n">
        <v>2370.419922</v>
      </c>
      <c r="D63" s="0" t="n">
        <v>2358.580078</v>
      </c>
      <c r="E63" s="0" t="n">
        <v>2368.060059</v>
      </c>
      <c r="F63" s="0" t="n">
        <v>3158420000</v>
      </c>
      <c r="G63" s="0" t="n">
        <v>2368.060059</v>
      </c>
      <c r="I63" s="6" t="n">
        <v>42824</v>
      </c>
      <c r="J63" s="0" t="n">
        <v>23.379999</v>
      </c>
      <c r="K63" s="0" t="n">
        <v>23.98</v>
      </c>
      <c r="L63" s="0" t="n">
        <v>23.33</v>
      </c>
      <c r="M63" s="0" t="n">
        <v>23.870001</v>
      </c>
      <c r="N63" s="0" t="n">
        <v>79189200</v>
      </c>
      <c r="O63" s="0" t="n">
        <v>23.791859</v>
      </c>
      <c r="Q63" s="6" t="n">
        <v>42824</v>
      </c>
      <c r="R63" s="0" t="n">
        <v>55.68</v>
      </c>
      <c r="S63" s="0" t="n">
        <v>56.43</v>
      </c>
      <c r="T63" s="0" t="n">
        <v>55.610001</v>
      </c>
      <c r="U63" s="0" t="n">
        <v>56.240002</v>
      </c>
      <c r="V63" s="0" t="n">
        <v>12106500</v>
      </c>
      <c r="W63" s="0" t="n">
        <v>55.848156</v>
      </c>
      <c r="Y63" s="6" t="n">
        <v>42824</v>
      </c>
      <c r="Z63" s="0" t="n">
        <v>31.690001</v>
      </c>
      <c r="AA63" s="0" t="n">
        <v>31.76</v>
      </c>
      <c r="AB63" s="0" t="n">
        <v>30.780001</v>
      </c>
      <c r="AC63" s="0" t="n">
        <v>30.889999</v>
      </c>
      <c r="AD63" s="0" t="n">
        <v>5856600</v>
      </c>
      <c r="AE63" s="0" t="n">
        <v>30.656178</v>
      </c>
      <c r="AG63" s="6" t="n">
        <v>42823</v>
      </c>
      <c r="AH63" s="0" t="n">
        <v>6.88</v>
      </c>
      <c r="AI63" s="0" t="n">
        <v>6.97</v>
      </c>
      <c r="AJ63" s="0" t="n">
        <v>6.87</v>
      </c>
      <c r="AK63" s="0" t="n">
        <v>6.97</v>
      </c>
      <c r="AL63" s="0" t="n">
        <v>6481900</v>
      </c>
      <c r="AM63" s="0" t="n">
        <v>6.843081</v>
      </c>
      <c r="AO63" s="6" t="n">
        <v>42823</v>
      </c>
      <c r="AP63" s="0" t="n">
        <v>3.17</v>
      </c>
      <c r="AQ63" s="0" t="n">
        <v>3.18</v>
      </c>
      <c r="AR63" s="0" t="n">
        <v>3.14</v>
      </c>
      <c r="AS63" s="0" t="n">
        <v>3.17</v>
      </c>
      <c r="AT63" s="0" t="n">
        <v>4335100</v>
      </c>
      <c r="AU63" s="0" t="n">
        <v>3.128964</v>
      </c>
    </row>
    <row r="64" customFormat="false" ht="14.5" hidden="false" customHeight="false" outlineLevel="0" collapsed="false">
      <c r="A64" s="6" t="n">
        <v>42825</v>
      </c>
      <c r="B64" s="0" t="n">
        <v>2364.820068</v>
      </c>
      <c r="C64" s="0" t="n">
        <v>2370.350098</v>
      </c>
      <c r="D64" s="0" t="n">
        <v>2362.600098</v>
      </c>
      <c r="E64" s="0" t="n">
        <v>2362.719971</v>
      </c>
      <c r="F64" s="0" t="n">
        <v>3354110000</v>
      </c>
      <c r="G64" s="0" t="n">
        <v>2362.719971</v>
      </c>
      <c r="I64" s="6" t="n">
        <v>42825</v>
      </c>
      <c r="J64" s="0" t="n">
        <v>23.83</v>
      </c>
      <c r="K64" s="0" t="n">
        <v>23.969999</v>
      </c>
      <c r="L64" s="0" t="n">
        <v>23.59</v>
      </c>
      <c r="M64" s="0" t="n">
        <v>23.59</v>
      </c>
      <c r="N64" s="0" t="n">
        <v>77158300</v>
      </c>
      <c r="O64" s="0" t="n">
        <v>23.512774</v>
      </c>
      <c r="Q64" s="6" t="n">
        <v>42825</v>
      </c>
      <c r="R64" s="0" t="n">
        <v>56.02</v>
      </c>
      <c r="S64" s="0" t="n">
        <v>56.18</v>
      </c>
      <c r="T64" s="0" t="n">
        <v>55.619999</v>
      </c>
      <c r="U64" s="0" t="n">
        <v>55.66</v>
      </c>
      <c r="V64" s="0" t="n">
        <v>11864600</v>
      </c>
      <c r="W64" s="0" t="n">
        <v>55.272198</v>
      </c>
      <c r="Y64" s="6" t="n">
        <v>42825</v>
      </c>
      <c r="Z64" s="0" t="n">
        <v>30.98</v>
      </c>
      <c r="AA64" s="0" t="n">
        <v>31.1</v>
      </c>
      <c r="AB64" s="0" t="n">
        <v>30.610001</v>
      </c>
      <c r="AC64" s="0" t="n">
        <v>30.75</v>
      </c>
      <c r="AD64" s="0" t="n">
        <v>3438600</v>
      </c>
      <c r="AE64" s="0" t="n">
        <v>30.517239</v>
      </c>
      <c r="AG64" s="6" t="n">
        <v>42824</v>
      </c>
      <c r="AH64" s="0" t="n">
        <v>6.97</v>
      </c>
      <c r="AI64" s="0" t="n">
        <v>7</v>
      </c>
      <c r="AJ64" s="0" t="n">
        <v>6.89</v>
      </c>
      <c r="AK64" s="0" t="n">
        <v>6.89</v>
      </c>
      <c r="AL64" s="0" t="n">
        <v>3089500</v>
      </c>
      <c r="AM64" s="0" t="n">
        <v>6.764537</v>
      </c>
      <c r="AO64" s="6" t="n">
        <v>42824</v>
      </c>
      <c r="AP64" s="0" t="n">
        <v>3.17</v>
      </c>
      <c r="AQ64" s="0" t="n">
        <v>3.2</v>
      </c>
      <c r="AR64" s="0" t="n">
        <v>3.16</v>
      </c>
      <c r="AS64" s="0" t="n">
        <v>3.19</v>
      </c>
      <c r="AT64" s="0" t="n">
        <v>4521600</v>
      </c>
      <c r="AU64" s="0" t="n">
        <v>3.148705</v>
      </c>
    </row>
    <row r="65" customFormat="false" ht="14.5" hidden="false" customHeight="false" outlineLevel="0" collapsed="false">
      <c r="A65" s="6" t="n">
        <v>42828</v>
      </c>
      <c r="B65" s="0" t="n">
        <v>2362.340088</v>
      </c>
      <c r="C65" s="0" t="n">
        <v>2365.870117</v>
      </c>
      <c r="D65" s="0" t="n">
        <v>2344.72998</v>
      </c>
      <c r="E65" s="0" t="n">
        <v>2358.840088</v>
      </c>
      <c r="F65" s="0" t="n">
        <v>3416400000</v>
      </c>
      <c r="G65" s="0" t="n">
        <v>2358.840088</v>
      </c>
      <c r="I65" s="6" t="n">
        <v>42828</v>
      </c>
      <c r="J65" s="0" t="n">
        <v>23.65</v>
      </c>
      <c r="K65" s="0" t="n">
        <v>23.75</v>
      </c>
      <c r="L65" s="0" t="n">
        <v>23.08</v>
      </c>
      <c r="M65" s="0" t="n">
        <v>23.59</v>
      </c>
      <c r="N65" s="0" t="n">
        <v>88076600</v>
      </c>
      <c r="O65" s="0" t="n">
        <v>23.512774</v>
      </c>
      <c r="Q65" s="6" t="n">
        <v>42828</v>
      </c>
      <c r="R65" s="0" t="n">
        <v>55.700001</v>
      </c>
      <c r="S65" s="0" t="n">
        <v>55.82</v>
      </c>
      <c r="T65" s="0" t="n">
        <v>54.790001</v>
      </c>
      <c r="U65" s="0" t="n">
        <v>55.490002</v>
      </c>
      <c r="V65" s="0" t="n">
        <v>14550700</v>
      </c>
      <c r="W65" s="0" t="n">
        <v>55.103382</v>
      </c>
      <c r="Y65" s="6" t="n">
        <v>42828</v>
      </c>
      <c r="Z65" s="0" t="n">
        <v>30.719999</v>
      </c>
      <c r="AA65" s="0" t="n">
        <v>30.82</v>
      </c>
      <c r="AB65" s="0" t="n">
        <v>30.049999</v>
      </c>
      <c r="AC65" s="0" t="n">
        <v>30.389999</v>
      </c>
      <c r="AD65" s="0" t="n">
        <v>4306400</v>
      </c>
      <c r="AE65" s="0" t="n">
        <v>30.159962</v>
      </c>
      <c r="AG65" s="6" t="n">
        <v>42825</v>
      </c>
      <c r="AH65" s="0" t="n">
        <v>6.94</v>
      </c>
      <c r="AI65" s="0" t="n">
        <v>6.97</v>
      </c>
      <c r="AJ65" s="0" t="n">
        <v>6.92</v>
      </c>
      <c r="AK65" s="0" t="n">
        <v>6.94</v>
      </c>
      <c r="AL65" s="0" t="n">
        <v>7218100</v>
      </c>
      <c r="AM65" s="0" t="n">
        <v>6.813627</v>
      </c>
      <c r="AO65" s="6" t="n">
        <v>42825</v>
      </c>
      <c r="AP65" s="0" t="n">
        <v>3.19</v>
      </c>
      <c r="AQ65" s="0" t="n">
        <v>3.21</v>
      </c>
      <c r="AR65" s="0" t="n">
        <v>3.16</v>
      </c>
      <c r="AS65" s="0" t="n">
        <v>3.18</v>
      </c>
      <c r="AT65" s="0" t="n">
        <v>3816000</v>
      </c>
      <c r="AU65" s="0" t="n">
        <v>3.138835</v>
      </c>
    </row>
    <row r="66" customFormat="false" ht="14.5" hidden="false" customHeight="false" outlineLevel="0" collapsed="false">
      <c r="A66" s="6" t="n">
        <v>42829</v>
      </c>
      <c r="B66" s="0" t="n">
        <v>2354.76001</v>
      </c>
      <c r="C66" s="0" t="n">
        <v>2360.530029</v>
      </c>
      <c r="D66" s="0" t="n">
        <v>2350.719971</v>
      </c>
      <c r="E66" s="0" t="n">
        <v>2360.159912</v>
      </c>
      <c r="F66" s="0" t="n">
        <v>3206240000</v>
      </c>
      <c r="G66" s="0" t="n">
        <v>2360.159912</v>
      </c>
      <c r="I66" s="6" t="n">
        <v>42829</v>
      </c>
      <c r="J66" s="0" t="n">
        <v>23.200001</v>
      </c>
      <c r="K66" s="0" t="n">
        <v>23.51</v>
      </c>
      <c r="L66" s="0" t="n">
        <v>23.200001</v>
      </c>
      <c r="M66" s="0" t="n">
        <v>23.440001</v>
      </c>
      <c r="N66" s="0" t="n">
        <v>75244400</v>
      </c>
      <c r="O66" s="0" t="n">
        <v>23.363266</v>
      </c>
      <c r="Q66" s="6" t="n">
        <v>42829</v>
      </c>
      <c r="R66" s="0" t="n">
        <v>55.299999</v>
      </c>
      <c r="S66" s="0" t="n">
        <v>55.330002</v>
      </c>
      <c r="T66" s="0" t="n">
        <v>54.98</v>
      </c>
      <c r="U66" s="0" t="n">
        <v>55.200001</v>
      </c>
      <c r="V66" s="0" t="n">
        <v>11937400</v>
      </c>
      <c r="W66" s="0" t="n">
        <v>54.815403</v>
      </c>
      <c r="Y66" s="6" t="n">
        <v>42829</v>
      </c>
      <c r="Z66" s="0" t="n">
        <v>30.26</v>
      </c>
      <c r="AA66" s="0" t="n">
        <v>30.639999</v>
      </c>
      <c r="AB66" s="0" t="n">
        <v>30.1</v>
      </c>
      <c r="AC66" s="0" t="n">
        <v>30.610001</v>
      </c>
      <c r="AD66" s="0" t="n">
        <v>2602000</v>
      </c>
      <c r="AE66" s="0" t="n">
        <v>30.378298</v>
      </c>
      <c r="AG66" s="6" t="n">
        <v>42828</v>
      </c>
      <c r="AH66" s="0" t="n">
        <v>6.92</v>
      </c>
      <c r="AI66" s="0" t="n">
        <v>6.94</v>
      </c>
      <c r="AJ66" s="0" t="n">
        <v>6.86</v>
      </c>
      <c r="AK66" s="0" t="n">
        <v>6.9</v>
      </c>
      <c r="AL66" s="0" t="n">
        <v>3389400</v>
      </c>
      <c r="AM66" s="0" t="n">
        <v>6.774355</v>
      </c>
      <c r="AO66" s="6" t="n">
        <v>42828</v>
      </c>
      <c r="AP66" s="0" t="n">
        <v>3.18</v>
      </c>
      <c r="AQ66" s="0" t="n">
        <v>3.2</v>
      </c>
      <c r="AR66" s="0" t="n">
        <v>3.17</v>
      </c>
      <c r="AS66" s="0" t="n">
        <v>3.2</v>
      </c>
      <c r="AT66" s="0" t="n">
        <v>4001100</v>
      </c>
      <c r="AU66" s="0" t="n">
        <v>3.158576</v>
      </c>
    </row>
    <row r="67" customFormat="false" ht="14.5" hidden="false" customHeight="false" outlineLevel="0" collapsed="false">
      <c r="A67" s="6" t="n">
        <v>42830</v>
      </c>
      <c r="B67" s="0" t="n">
        <v>2366.590088</v>
      </c>
      <c r="C67" s="0" t="n">
        <v>2378.360107</v>
      </c>
      <c r="D67" s="0" t="n">
        <v>2350.52002</v>
      </c>
      <c r="E67" s="0" t="n">
        <v>2352.949951</v>
      </c>
      <c r="F67" s="0" t="n">
        <v>3770520000</v>
      </c>
      <c r="G67" s="0" t="n">
        <v>2352.949951</v>
      </c>
      <c r="I67" s="6" t="n">
        <v>42830</v>
      </c>
      <c r="J67" s="0" t="n">
        <v>23.77</v>
      </c>
      <c r="K67" s="0" t="n">
        <v>23.879999</v>
      </c>
      <c r="L67" s="0" t="n">
        <v>23.15</v>
      </c>
      <c r="M67" s="0" t="n">
        <v>23.17</v>
      </c>
      <c r="N67" s="0" t="n">
        <v>97453300</v>
      </c>
      <c r="O67" s="0" t="n">
        <v>23.094149</v>
      </c>
      <c r="Q67" s="6" t="n">
        <v>42830</v>
      </c>
      <c r="R67" s="0" t="n">
        <v>55.790001</v>
      </c>
      <c r="S67" s="0" t="n">
        <v>56.200001</v>
      </c>
      <c r="T67" s="0" t="n">
        <v>54.93</v>
      </c>
      <c r="U67" s="0" t="n">
        <v>54.98</v>
      </c>
      <c r="V67" s="0" t="n">
        <v>17411700</v>
      </c>
      <c r="W67" s="0" t="n">
        <v>54.596935</v>
      </c>
      <c r="Y67" s="6" t="n">
        <v>42830</v>
      </c>
      <c r="Z67" s="0" t="n">
        <v>31.07</v>
      </c>
      <c r="AA67" s="0" t="n">
        <v>31.370001</v>
      </c>
      <c r="AB67" s="0" t="n">
        <v>30.860001</v>
      </c>
      <c r="AC67" s="0" t="n">
        <v>30.879999</v>
      </c>
      <c r="AD67" s="0" t="n">
        <v>3696100</v>
      </c>
      <c r="AE67" s="0" t="n">
        <v>30.646254</v>
      </c>
      <c r="AG67" s="6" t="n">
        <v>42829</v>
      </c>
      <c r="AH67" s="0" t="n">
        <v>6.89</v>
      </c>
      <c r="AI67" s="0" t="n">
        <v>6.94</v>
      </c>
      <c r="AJ67" s="0" t="n">
        <v>6.88</v>
      </c>
      <c r="AK67" s="0" t="n">
        <v>6.9</v>
      </c>
      <c r="AL67" s="0" t="n">
        <v>2244500</v>
      </c>
      <c r="AM67" s="0" t="n">
        <v>6.774355</v>
      </c>
      <c r="AO67" s="6" t="n">
        <v>42829</v>
      </c>
      <c r="AP67" s="0" t="n">
        <v>3.19</v>
      </c>
      <c r="AQ67" s="0" t="n">
        <v>3.21</v>
      </c>
      <c r="AR67" s="0" t="n">
        <v>3.17</v>
      </c>
      <c r="AS67" s="0" t="n">
        <v>3.17</v>
      </c>
      <c r="AT67" s="0" t="n">
        <v>2751900</v>
      </c>
      <c r="AU67" s="0" t="n">
        <v>3.128964</v>
      </c>
    </row>
    <row r="68" customFormat="false" ht="14.5" hidden="false" customHeight="false" outlineLevel="0" collapsed="false">
      <c r="A68" s="6" t="n">
        <v>42831</v>
      </c>
      <c r="B68" s="0" t="n">
        <v>2353.790039</v>
      </c>
      <c r="C68" s="0" t="n">
        <v>2364.159912</v>
      </c>
      <c r="D68" s="0" t="n">
        <v>2348.899902</v>
      </c>
      <c r="E68" s="0" t="n">
        <v>2357.48999</v>
      </c>
      <c r="F68" s="0" t="n">
        <v>3201920000</v>
      </c>
      <c r="G68" s="0" t="n">
        <v>2357.48999</v>
      </c>
      <c r="I68" s="6" t="n">
        <v>42831</v>
      </c>
      <c r="J68" s="0" t="n">
        <v>23.17</v>
      </c>
      <c r="K68" s="0" t="n">
        <v>23.459999</v>
      </c>
      <c r="L68" s="0" t="n">
        <v>22.959999</v>
      </c>
      <c r="M68" s="0" t="n">
        <v>23.26</v>
      </c>
      <c r="N68" s="0" t="n">
        <v>82975200</v>
      </c>
      <c r="O68" s="0" t="n">
        <v>23.183855</v>
      </c>
      <c r="Q68" s="6" t="n">
        <v>42831</v>
      </c>
      <c r="R68" s="0" t="n">
        <v>54.950001</v>
      </c>
      <c r="S68" s="0" t="n">
        <v>55.650002</v>
      </c>
      <c r="T68" s="0" t="n">
        <v>54.709999</v>
      </c>
      <c r="U68" s="0" t="n">
        <v>55.369999</v>
      </c>
      <c r="V68" s="0" t="n">
        <v>10387500</v>
      </c>
      <c r="W68" s="0" t="n">
        <v>54.984215</v>
      </c>
      <c r="Y68" s="6" t="n">
        <v>42831</v>
      </c>
      <c r="Z68" s="0" t="n">
        <v>31.040001</v>
      </c>
      <c r="AA68" s="0" t="n">
        <v>31.209999</v>
      </c>
      <c r="AB68" s="0" t="n">
        <v>30.879999</v>
      </c>
      <c r="AC68" s="0" t="n">
        <v>31.07</v>
      </c>
      <c r="AD68" s="0" t="n">
        <v>2017800</v>
      </c>
      <c r="AE68" s="0" t="n">
        <v>30.834816</v>
      </c>
      <c r="AG68" s="6" t="n">
        <v>42830</v>
      </c>
      <c r="AH68" s="0" t="n">
        <v>6.92</v>
      </c>
      <c r="AI68" s="0" t="n">
        <v>6.93</v>
      </c>
      <c r="AJ68" s="0" t="n">
        <v>6.8</v>
      </c>
      <c r="AK68" s="0" t="n">
        <v>6.82</v>
      </c>
      <c r="AL68" s="0" t="n">
        <v>4257100</v>
      </c>
      <c r="AM68" s="0" t="n">
        <v>6.695812</v>
      </c>
      <c r="AO68" s="6" t="n">
        <v>42830</v>
      </c>
      <c r="AP68" s="0" t="n">
        <v>3.18</v>
      </c>
      <c r="AQ68" s="0" t="n">
        <v>3.2</v>
      </c>
      <c r="AR68" s="0" t="n">
        <v>3.13</v>
      </c>
      <c r="AS68" s="0" t="n">
        <v>3.14</v>
      </c>
      <c r="AT68" s="0" t="n">
        <v>3462900</v>
      </c>
      <c r="AU68" s="0" t="n">
        <v>3.099353</v>
      </c>
    </row>
    <row r="69" customFormat="false" ht="14.5" hidden="false" customHeight="false" outlineLevel="0" collapsed="false">
      <c r="A69" s="6" t="n">
        <v>42832</v>
      </c>
      <c r="B69" s="0" t="n">
        <v>2356.590088</v>
      </c>
      <c r="C69" s="0" t="n">
        <v>2363.76001</v>
      </c>
      <c r="D69" s="0" t="n">
        <v>2350.73999</v>
      </c>
      <c r="E69" s="0" t="n">
        <v>2355.540039</v>
      </c>
      <c r="F69" s="0" t="n">
        <v>3053150000</v>
      </c>
      <c r="G69" s="0" t="n">
        <v>2355.540039</v>
      </c>
      <c r="I69" s="6" t="n">
        <v>42832</v>
      </c>
      <c r="J69" s="0" t="n">
        <v>23.030001</v>
      </c>
      <c r="K69" s="0" t="n">
        <v>23.34</v>
      </c>
      <c r="L69" s="0" t="n">
        <v>22.93</v>
      </c>
      <c r="M69" s="0" t="n">
        <v>23.16</v>
      </c>
      <c r="N69" s="0" t="n">
        <v>79519400</v>
      </c>
      <c r="O69" s="0" t="n">
        <v>23.084181</v>
      </c>
      <c r="Q69" s="6" t="n">
        <v>42832</v>
      </c>
      <c r="R69" s="0" t="n">
        <v>54.939999</v>
      </c>
      <c r="S69" s="0" t="n">
        <v>55.310001</v>
      </c>
      <c r="T69" s="0" t="n">
        <v>54.610001</v>
      </c>
      <c r="U69" s="0" t="n">
        <v>54.84</v>
      </c>
      <c r="V69" s="0" t="n">
        <v>15848800</v>
      </c>
      <c r="W69" s="0" t="n">
        <v>54.457909</v>
      </c>
      <c r="Y69" s="6" t="n">
        <v>42832</v>
      </c>
      <c r="Z69" s="0" t="n">
        <v>31.120001</v>
      </c>
      <c r="AA69" s="0" t="n">
        <v>31.26</v>
      </c>
      <c r="AB69" s="0" t="n">
        <v>30.9</v>
      </c>
      <c r="AC69" s="0" t="n">
        <v>30.98</v>
      </c>
      <c r="AD69" s="0" t="n">
        <v>1458800</v>
      </c>
      <c r="AE69" s="0" t="n">
        <v>30.745497</v>
      </c>
      <c r="AG69" s="6" t="n">
        <v>42831</v>
      </c>
      <c r="AH69" s="0" t="n">
        <v>6.81</v>
      </c>
      <c r="AI69" s="0" t="n">
        <v>6.86</v>
      </c>
      <c r="AJ69" s="0" t="n">
        <v>6.8</v>
      </c>
      <c r="AK69" s="0" t="n">
        <v>6.84</v>
      </c>
      <c r="AL69" s="0" t="n">
        <v>1994500</v>
      </c>
      <c r="AM69" s="0" t="n">
        <v>6.715448</v>
      </c>
      <c r="AO69" s="6" t="n">
        <v>42831</v>
      </c>
      <c r="AP69" s="0" t="n">
        <v>3.14</v>
      </c>
      <c r="AQ69" s="0" t="n">
        <v>3.17</v>
      </c>
      <c r="AR69" s="0" t="n">
        <v>3.14</v>
      </c>
      <c r="AS69" s="0" t="n">
        <v>3.15</v>
      </c>
      <c r="AT69" s="0" t="n">
        <v>1861000</v>
      </c>
      <c r="AU69" s="0" t="n">
        <v>3.109223</v>
      </c>
    </row>
    <row r="70" customFormat="false" ht="14.5" hidden="false" customHeight="false" outlineLevel="0" collapsed="false">
      <c r="A70" s="6" t="n">
        <v>42835</v>
      </c>
      <c r="B70" s="0" t="n">
        <v>2357.159912</v>
      </c>
      <c r="C70" s="0" t="n">
        <v>2366.370117</v>
      </c>
      <c r="D70" s="0" t="n">
        <v>2351.5</v>
      </c>
      <c r="E70" s="0" t="n">
        <v>2357.159912</v>
      </c>
      <c r="F70" s="0" t="n">
        <v>2785410000</v>
      </c>
      <c r="G70" s="0" t="n">
        <v>2357.159912</v>
      </c>
      <c r="I70" s="6" t="n">
        <v>42835</v>
      </c>
      <c r="J70" s="0" t="n">
        <v>23.129999</v>
      </c>
      <c r="K70" s="0" t="n">
        <v>23.280001</v>
      </c>
      <c r="L70" s="0" t="n">
        <v>22.91</v>
      </c>
      <c r="M70" s="0" t="n">
        <v>23.02</v>
      </c>
      <c r="N70" s="0" t="n">
        <v>63254700</v>
      </c>
      <c r="O70" s="0" t="n">
        <v>22.944641</v>
      </c>
      <c r="Q70" s="6" t="n">
        <v>42835</v>
      </c>
      <c r="R70" s="0" t="n">
        <v>54.990002</v>
      </c>
      <c r="S70" s="0" t="n">
        <v>55.25</v>
      </c>
      <c r="T70" s="0" t="n">
        <v>54.32</v>
      </c>
      <c r="U70" s="0" t="n">
        <v>54.540001</v>
      </c>
      <c r="V70" s="0" t="n">
        <v>14607700</v>
      </c>
      <c r="W70" s="0" t="n">
        <v>54.16</v>
      </c>
      <c r="Y70" s="6" t="n">
        <v>42835</v>
      </c>
      <c r="Z70" s="0" t="n">
        <v>31.08</v>
      </c>
      <c r="AA70" s="0" t="n">
        <v>31.469999</v>
      </c>
      <c r="AB70" s="0" t="n">
        <v>30.91</v>
      </c>
      <c r="AC70" s="0" t="n">
        <v>31.360001</v>
      </c>
      <c r="AD70" s="0" t="n">
        <v>1609400</v>
      </c>
      <c r="AE70" s="0" t="n">
        <v>31.122622</v>
      </c>
      <c r="AG70" s="6" t="n">
        <v>42832</v>
      </c>
      <c r="AH70" s="0" t="n">
        <v>6.86</v>
      </c>
      <c r="AI70" s="0" t="n">
        <v>6.91</v>
      </c>
      <c r="AJ70" s="0" t="n">
        <v>6.78</v>
      </c>
      <c r="AK70" s="0" t="n">
        <v>6.89</v>
      </c>
      <c r="AL70" s="0" t="n">
        <v>3459400</v>
      </c>
      <c r="AM70" s="0" t="n">
        <v>6.764537</v>
      </c>
      <c r="AO70" s="6" t="n">
        <v>42832</v>
      </c>
      <c r="AP70" s="0" t="n">
        <v>3.16</v>
      </c>
      <c r="AQ70" s="0" t="n">
        <v>3.17</v>
      </c>
      <c r="AR70" s="0" t="n">
        <v>3.13</v>
      </c>
      <c r="AS70" s="0" t="n">
        <v>3.16</v>
      </c>
      <c r="AT70" s="0" t="n">
        <v>1778300</v>
      </c>
      <c r="AU70" s="0" t="n">
        <v>3.119094</v>
      </c>
    </row>
    <row r="71" customFormat="false" ht="14.5" hidden="false" customHeight="false" outlineLevel="0" collapsed="false">
      <c r="A71" s="6" t="n">
        <v>42836</v>
      </c>
      <c r="B71" s="0" t="n">
        <v>2353.919922</v>
      </c>
      <c r="C71" s="0" t="n">
        <v>2355.219971</v>
      </c>
      <c r="D71" s="0" t="n">
        <v>2337.25</v>
      </c>
      <c r="E71" s="0" t="n">
        <v>2353.780029</v>
      </c>
      <c r="F71" s="0" t="n">
        <v>3117420000</v>
      </c>
      <c r="G71" s="0" t="n">
        <v>2353.780029</v>
      </c>
      <c r="I71" s="6" t="n">
        <v>42836</v>
      </c>
      <c r="J71" s="0" t="n">
        <v>22.83</v>
      </c>
      <c r="K71" s="0" t="n">
        <v>22.950001</v>
      </c>
      <c r="L71" s="0" t="n">
        <v>22.58</v>
      </c>
      <c r="M71" s="0" t="n">
        <v>22.92</v>
      </c>
      <c r="N71" s="0" t="n">
        <v>94206700</v>
      </c>
      <c r="O71" s="0" t="n">
        <v>22.844967</v>
      </c>
      <c r="Q71" s="6" t="n">
        <v>42836</v>
      </c>
      <c r="R71" s="0" t="n">
        <v>54.23</v>
      </c>
      <c r="S71" s="0" t="n">
        <v>54.259998</v>
      </c>
      <c r="T71" s="0" t="n">
        <v>53.27</v>
      </c>
      <c r="U71" s="0" t="n">
        <v>54.16</v>
      </c>
      <c r="V71" s="0" t="n">
        <v>28086800</v>
      </c>
      <c r="W71" s="0" t="n">
        <v>53.782646</v>
      </c>
      <c r="Y71" s="6" t="n">
        <v>42836</v>
      </c>
      <c r="Z71" s="0" t="n">
        <v>31.35</v>
      </c>
      <c r="AA71" s="0" t="n">
        <v>31.379999</v>
      </c>
      <c r="AB71" s="0" t="n">
        <v>30.879999</v>
      </c>
      <c r="AC71" s="0" t="n">
        <v>31.110001</v>
      </c>
      <c r="AD71" s="0" t="n">
        <v>1899500</v>
      </c>
      <c r="AE71" s="0" t="n">
        <v>30.874514</v>
      </c>
      <c r="AG71" s="6" t="n">
        <v>42835</v>
      </c>
      <c r="AH71" s="0" t="n">
        <v>6.89</v>
      </c>
      <c r="AI71" s="0" t="n">
        <v>6.98</v>
      </c>
      <c r="AJ71" s="0" t="n">
        <v>6.88</v>
      </c>
      <c r="AK71" s="0" t="n">
        <v>6.96</v>
      </c>
      <c r="AL71" s="0" t="n">
        <v>3972800</v>
      </c>
      <c r="AM71" s="0" t="n">
        <v>6.833262</v>
      </c>
      <c r="AO71" s="6" t="n">
        <v>42835</v>
      </c>
      <c r="AP71" s="0" t="n">
        <v>3.16</v>
      </c>
      <c r="AQ71" s="0" t="n">
        <v>3.17</v>
      </c>
      <c r="AR71" s="0" t="n">
        <v>3.14</v>
      </c>
      <c r="AS71" s="0" t="n">
        <v>3.14</v>
      </c>
      <c r="AT71" s="0" t="n">
        <v>2245900</v>
      </c>
      <c r="AU71" s="0" t="n">
        <v>3.099353</v>
      </c>
    </row>
    <row r="72" customFormat="false" ht="14.5" hidden="false" customHeight="false" outlineLevel="0" collapsed="false">
      <c r="A72" s="6" t="n">
        <v>42837</v>
      </c>
      <c r="B72" s="0" t="n">
        <v>2352.149902</v>
      </c>
      <c r="C72" s="0" t="n">
        <v>2352.719971</v>
      </c>
      <c r="D72" s="0" t="n">
        <v>2341.179932</v>
      </c>
      <c r="E72" s="0" t="n">
        <v>2344.929932</v>
      </c>
      <c r="F72" s="0" t="n">
        <v>3196950000</v>
      </c>
      <c r="G72" s="0" t="n">
        <v>2344.929932</v>
      </c>
      <c r="I72" s="6" t="n">
        <v>42837</v>
      </c>
      <c r="J72" s="0" t="n">
        <v>22.879999</v>
      </c>
      <c r="K72" s="0" t="n">
        <v>22.940001</v>
      </c>
      <c r="L72" s="0" t="n">
        <v>22.610001</v>
      </c>
      <c r="M72" s="0" t="n">
        <v>22.65</v>
      </c>
      <c r="N72" s="0" t="n">
        <v>76556300</v>
      </c>
      <c r="O72" s="0" t="n">
        <v>22.575851</v>
      </c>
      <c r="Q72" s="6" t="n">
        <v>42837</v>
      </c>
      <c r="R72" s="0" t="n">
        <v>53.950001</v>
      </c>
      <c r="S72" s="0" t="n">
        <v>54.02</v>
      </c>
      <c r="T72" s="0" t="n">
        <v>53.049999</v>
      </c>
      <c r="U72" s="0" t="n">
        <v>53.119999</v>
      </c>
      <c r="V72" s="0" t="n">
        <v>25601300</v>
      </c>
      <c r="W72" s="0" t="n">
        <v>52.749893</v>
      </c>
      <c r="Y72" s="6" t="n">
        <v>42837</v>
      </c>
      <c r="Z72" s="0" t="n">
        <v>31.07</v>
      </c>
      <c r="AA72" s="0" t="n">
        <v>31.32</v>
      </c>
      <c r="AB72" s="0" t="n">
        <v>30.959999</v>
      </c>
      <c r="AC72" s="0" t="n">
        <v>31.16</v>
      </c>
      <c r="AD72" s="0" t="n">
        <v>1678800</v>
      </c>
      <c r="AE72" s="0" t="n">
        <v>30.924135</v>
      </c>
      <c r="AG72" s="6" t="n">
        <v>42836</v>
      </c>
      <c r="AH72" s="0" t="n">
        <v>6.92</v>
      </c>
      <c r="AI72" s="0" t="n">
        <v>6.95</v>
      </c>
      <c r="AJ72" s="0" t="n">
        <v>6.85</v>
      </c>
      <c r="AK72" s="0" t="n">
        <v>6.91</v>
      </c>
      <c r="AL72" s="0" t="n">
        <v>2831300</v>
      </c>
      <c r="AM72" s="0" t="n">
        <v>6.784173</v>
      </c>
      <c r="AO72" s="6" t="n">
        <v>42836</v>
      </c>
      <c r="AP72" s="0" t="n">
        <v>3.15</v>
      </c>
      <c r="AQ72" s="0" t="n">
        <v>3.16</v>
      </c>
      <c r="AR72" s="0" t="n">
        <v>3.14</v>
      </c>
      <c r="AS72" s="0" t="n">
        <v>3.15</v>
      </c>
      <c r="AT72" s="0" t="n">
        <v>3068500</v>
      </c>
      <c r="AU72" s="0" t="n">
        <v>3.109223</v>
      </c>
    </row>
    <row r="73" customFormat="false" ht="14.5" hidden="false" customHeight="false" outlineLevel="0" collapsed="false">
      <c r="A73" s="6" t="n">
        <v>42838</v>
      </c>
      <c r="B73" s="0" t="n">
        <v>2341.97998</v>
      </c>
      <c r="C73" s="0" t="n">
        <v>2348.26001</v>
      </c>
      <c r="D73" s="0" t="n">
        <v>2328.949951</v>
      </c>
      <c r="E73" s="0" t="n">
        <v>2328.949951</v>
      </c>
      <c r="F73" s="0" t="n">
        <v>3143890000</v>
      </c>
      <c r="G73" s="0" t="n">
        <v>2328.949951</v>
      </c>
      <c r="I73" s="6" t="n">
        <v>42838</v>
      </c>
      <c r="J73" s="0" t="n">
        <v>22.559999</v>
      </c>
      <c r="K73" s="0" t="n">
        <v>22.959999</v>
      </c>
      <c r="L73" s="0" t="n">
        <v>22.34</v>
      </c>
      <c r="M73" s="0" t="n">
        <v>22.34</v>
      </c>
      <c r="N73" s="0" t="n">
        <v>88061800</v>
      </c>
      <c r="O73" s="0" t="n">
        <v>22.266867</v>
      </c>
      <c r="Q73" s="6" t="n">
        <v>42838</v>
      </c>
      <c r="R73" s="0" t="n">
        <v>51.799999</v>
      </c>
      <c r="S73" s="0" t="n">
        <v>52.75</v>
      </c>
      <c r="T73" s="0" t="n">
        <v>51.349998</v>
      </c>
      <c r="U73" s="0" t="n">
        <v>51.349998</v>
      </c>
      <c r="V73" s="0" t="n">
        <v>47982000</v>
      </c>
      <c r="W73" s="0" t="n">
        <v>50.992226</v>
      </c>
      <c r="Y73" s="6" t="n">
        <v>42838</v>
      </c>
      <c r="Z73" s="0" t="n">
        <v>31.16</v>
      </c>
      <c r="AA73" s="0" t="n">
        <v>31.219999</v>
      </c>
      <c r="AB73" s="0" t="n">
        <v>30.469999</v>
      </c>
      <c r="AC73" s="0" t="n">
        <v>30.530001</v>
      </c>
      <c r="AD73" s="0" t="n">
        <v>1586800</v>
      </c>
      <c r="AE73" s="0" t="n">
        <v>30.298904</v>
      </c>
      <c r="AG73" s="6" t="n">
        <v>42837</v>
      </c>
      <c r="AH73" s="0" t="n">
        <v>6.87</v>
      </c>
      <c r="AI73" s="0" t="n">
        <v>6.95</v>
      </c>
      <c r="AJ73" s="0" t="n">
        <v>6.86</v>
      </c>
      <c r="AK73" s="0" t="n">
        <v>6.93</v>
      </c>
      <c r="AL73" s="0" t="n">
        <v>2608000</v>
      </c>
      <c r="AM73" s="0" t="n">
        <v>6.803809</v>
      </c>
      <c r="AO73" s="6" t="n">
        <v>42837</v>
      </c>
      <c r="AP73" s="0" t="n">
        <v>3.15</v>
      </c>
      <c r="AQ73" s="0" t="n">
        <v>3.17</v>
      </c>
      <c r="AR73" s="0" t="n">
        <v>3.15</v>
      </c>
      <c r="AS73" s="0" t="n">
        <v>3.15</v>
      </c>
      <c r="AT73" s="0" t="n">
        <v>2617900</v>
      </c>
      <c r="AU73" s="0" t="n">
        <v>3.109223</v>
      </c>
    </row>
    <row r="74" customFormat="false" ht="14.5" hidden="false" customHeight="false" outlineLevel="0" collapsed="false">
      <c r="A74" s="6" t="n">
        <v>42842</v>
      </c>
      <c r="B74" s="0" t="n">
        <v>2332.620117</v>
      </c>
      <c r="C74" s="0" t="n">
        <v>2349.139893</v>
      </c>
      <c r="D74" s="0" t="n">
        <v>2332.51001</v>
      </c>
      <c r="E74" s="0" t="n">
        <v>2349.01001</v>
      </c>
      <c r="F74" s="0" t="n">
        <v>2824710000</v>
      </c>
      <c r="G74" s="0" t="n">
        <v>2349.01001</v>
      </c>
      <c r="I74" s="6" t="n">
        <v>42842</v>
      </c>
      <c r="J74" s="0" t="n">
        <v>22.360001</v>
      </c>
      <c r="K74" s="0" t="n">
        <v>22.83</v>
      </c>
      <c r="L74" s="0" t="n">
        <v>22.26</v>
      </c>
      <c r="M74" s="0" t="n">
        <v>22.809999</v>
      </c>
      <c r="N74" s="0" t="n">
        <v>85053200</v>
      </c>
      <c r="O74" s="0" t="n">
        <v>22.735327</v>
      </c>
      <c r="Q74" s="6" t="n">
        <v>42842</v>
      </c>
      <c r="R74" s="0" t="n">
        <v>51.639999</v>
      </c>
      <c r="S74" s="0" t="n">
        <v>52.759998</v>
      </c>
      <c r="T74" s="0" t="n">
        <v>51.259998</v>
      </c>
      <c r="U74" s="0" t="n">
        <v>52.720001</v>
      </c>
      <c r="V74" s="0" t="n">
        <v>31959100</v>
      </c>
      <c r="W74" s="0" t="n">
        <v>52.35268</v>
      </c>
      <c r="Y74" s="6" t="n">
        <v>42842</v>
      </c>
      <c r="Z74" s="0" t="n">
        <v>30.74</v>
      </c>
      <c r="AA74" s="0" t="n">
        <v>31.07</v>
      </c>
      <c r="AB74" s="0" t="n">
        <v>30.66</v>
      </c>
      <c r="AC74" s="0" t="n">
        <v>31</v>
      </c>
      <c r="AD74" s="0" t="n">
        <v>2561200</v>
      </c>
      <c r="AE74" s="0" t="n">
        <v>30.765347</v>
      </c>
      <c r="AG74" s="6" t="n">
        <v>42838</v>
      </c>
      <c r="AH74" s="0" t="n">
        <v>6.9</v>
      </c>
      <c r="AI74" s="0" t="n">
        <v>6.95</v>
      </c>
      <c r="AJ74" s="0" t="n">
        <v>6.89</v>
      </c>
      <c r="AK74" s="0" t="n">
        <v>6.91</v>
      </c>
      <c r="AL74" s="0" t="n">
        <v>1707300</v>
      </c>
      <c r="AM74" s="0" t="n">
        <v>6.784173</v>
      </c>
      <c r="AO74" s="6" t="n">
        <v>42838</v>
      </c>
      <c r="AP74" s="0" t="n">
        <v>3.14</v>
      </c>
      <c r="AQ74" s="0" t="n">
        <v>3.16</v>
      </c>
      <c r="AR74" s="0" t="n">
        <v>3.13</v>
      </c>
      <c r="AS74" s="0" t="n">
        <v>3.14</v>
      </c>
      <c r="AT74" s="0" t="n">
        <v>1764600</v>
      </c>
      <c r="AU74" s="0" t="n">
        <v>3.099353</v>
      </c>
    </row>
    <row r="75" customFormat="false" ht="14.5" hidden="false" customHeight="false" outlineLevel="0" collapsed="false">
      <c r="A75" s="6" t="n">
        <v>42843</v>
      </c>
      <c r="B75" s="0" t="n">
        <v>2342.530029</v>
      </c>
      <c r="C75" s="0" t="n">
        <v>2348.350098</v>
      </c>
      <c r="D75" s="0" t="n">
        <v>2334.540039</v>
      </c>
      <c r="E75" s="0" t="n">
        <v>2342.189941</v>
      </c>
      <c r="F75" s="0" t="n">
        <v>3269840000</v>
      </c>
      <c r="G75" s="0" t="n">
        <v>2342.189941</v>
      </c>
      <c r="I75" s="6" t="n">
        <v>42843</v>
      </c>
      <c r="J75" s="0" t="n">
        <v>23.110001</v>
      </c>
      <c r="K75" s="0" t="n">
        <v>23.15</v>
      </c>
      <c r="L75" s="0" t="n">
        <v>22.379999</v>
      </c>
      <c r="M75" s="0" t="n">
        <v>22.709999</v>
      </c>
      <c r="N75" s="0" t="n">
        <v>146488400</v>
      </c>
      <c r="O75" s="0" t="n">
        <v>22.635654</v>
      </c>
      <c r="Q75" s="6" t="n">
        <v>42843</v>
      </c>
      <c r="R75" s="0" t="n">
        <v>52.360001</v>
      </c>
      <c r="S75" s="0" t="n">
        <v>52.669998</v>
      </c>
      <c r="T75" s="0" t="n">
        <v>52.09</v>
      </c>
      <c r="U75" s="0" t="n">
        <v>52.450001</v>
      </c>
      <c r="V75" s="0" t="n">
        <v>22257500</v>
      </c>
      <c r="W75" s="0" t="n">
        <v>52.084564</v>
      </c>
      <c r="Y75" s="6" t="n">
        <v>42843</v>
      </c>
      <c r="Z75" s="0" t="n">
        <v>30.65</v>
      </c>
      <c r="AA75" s="0" t="n">
        <v>30.92</v>
      </c>
      <c r="AB75" s="0" t="n">
        <v>30.32</v>
      </c>
      <c r="AC75" s="0" t="n">
        <v>30.65</v>
      </c>
      <c r="AD75" s="0" t="n">
        <v>3120700</v>
      </c>
      <c r="AE75" s="0" t="n">
        <v>30.417995</v>
      </c>
      <c r="AG75" s="6" t="n">
        <v>42842</v>
      </c>
      <c r="AH75" s="0" t="n">
        <v>6.91</v>
      </c>
      <c r="AI75" s="0" t="n">
        <v>6.91</v>
      </c>
      <c r="AJ75" s="0" t="n">
        <v>6.84</v>
      </c>
      <c r="AK75" s="0" t="n">
        <v>6.85</v>
      </c>
      <c r="AL75" s="0" t="n">
        <v>1806400</v>
      </c>
      <c r="AM75" s="0" t="n">
        <v>6.725266</v>
      </c>
      <c r="AO75" s="6" t="n">
        <v>42842</v>
      </c>
      <c r="AP75" s="0" t="n">
        <v>3.14</v>
      </c>
      <c r="AQ75" s="0" t="n">
        <v>3.15</v>
      </c>
      <c r="AR75" s="0" t="n">
        <v>3.1</v>
      </c>
      <c r="AS75" s="0" t="n">
        <v>3.12</v>
      </c>
      <c r="AT75" s="0" t="n">
        <v>1994000</v>
      </c>
      <c r="AU75" s="0" t="n">
        <v>3.079612</v>
      </c>
    </row>
    <row r="76" customFormat="false" ht="14.5" hidden="false" customHeight="false" outlineLevel="0" collapsed="false">
      <c r="A76" s="6" t="n">
        <v>42844</v>
      </c>
      <c r="B76" s="0" t="n">
        <v>2346.790039</v>
      </c>
      <c r="C76" s="0" t="n">
        <v>2352.629883</v>
      </c>
      <c r="D76" s="0" t="n">
        <v>2335.050049</v>
      </c>
      <c r="E76" s="0" t="n">
        <v>2338.169922</v>
      </c>
      <c r="F76" s="0" t="n">
        <v>3519900000</v>
      </c>
      <c r="G76" s="0" t="n">
        <v>2338.169922</v>
      </c>
      <c r="I76" s="6" t="n">
        <v>42844</v>
      </c>
      <c r="J76" s="0" t="n">
        <v>22.92</v>
      </c>
      <c r="K76" s="0" t="n">
        <v>23.15</v>
      </c>
      <c r="L76" s="0" t="n">
        <v>22.68</v>
      </c>
      <c r="M76" s="0" t="n">
        <v>22.74</v>
      </c>
      <c r="N76" s="0" t="n">
        <v>101771800</v>
      </c>
      <c r="O76" s="0" t="n">
        <v>22.665556</v>
      </c>
      <c r="Q76" s="6" t="n">
        <v>42844</v>
      </c>
      <c r="R76" s="0" t="n">
        <v>52.880001</v>
      </c>
      <c r="S76" s="0" t="n">
        <v>53.139999</v>
      </c>
      <c r="T76" s="0" t="n">
        <v>52.049999</v>
      </c>
      <c r="U76" s="0" t="n">
        <v>52.150002</v>
      </c>
      <c r="V76" s="0" t="n">
        <v>17414600</v>
      </c>
      <c r="W76" s="0" t="n">
        <v>51.786652</v>
      </c>
      <c r="Y76" s="6" t="n">
        <v>42844</v>
      </c>
      <c r="Z76" s="0" t="n">
        <v>30.620001</v>
      </c>
      <c r="AA76" s="0" t="n">
        <v>30.799999</v>
      </c>
      <c r="AB76" s="0" t="n">
        <v>30.139999</v>
      </c>
      <c r="AC76" s="0" t="n">
        <v>30.200001</v>
      </c>
      <c r="AD76" s="0" t="n">
        <v>2865200</v>
      </c>
      <c r="AE76" s="0" t="n">
        <v>29.971401</v>
      </c>
      <c r="AG76" s="6" t="n">
        <v>42843</v>
      </c>
      <c r="AH76" s="0" t="n">
        <v>6.88</v>
      </c>
      <c r="AI76" s="0" t="n">
        <v>6.9</v>
      </c>
      <c r="AJ76" s="0" t="n">
        <v>6.81</v>
      </c>
      <c r="AK76" s="0" t="n">
        <v>6.82</v>
      </c>
      <c r="AL76" s="0" t="n">
        <v>2866300</v>
      </c>
      <c r="AM76" s="0" t="n">
        <v>6.695812</v>
      </c>
      <c r="AO76" s="6" t="n">
        <v>42843</v>
      </c>
      <c r="AP76" s="0" t="n">
        <v>3.14</v>
      </c>
      <c r="AQ76" s="0" t="n">
        <v>3.15</v>
      </c>
      <c r="AR76" s="0" t="n">
        <v>3.11</v>
      </c>
      <c r="AS76" s="0" t="n">
        <v>3.12</v>
      </c>
      <c r="AT76" s="0" t="n">
        <v>3021900</v>
      </c>
      <c r="AU76" s="0" t="n">
        <v>3.079612</v>
      </c>
    </row>
    <row r="77" customFormat="false" ht="14.5" hidden="false" customHeight="false" outlineLevel="0" collapsed="false">
      <c r="A77" s="6" t="n">
        <v>42845</v>
      </c>
      <c r="B77" s="0" t="n">
        <v>2342.689941</v>
      </c>
      <c r="C77" s="0" t="n">
        <v>2361.370117</v>
      </c>
      <c r="D77" s="0" t="n">
        <v>2340.909912</v>
      </c>
      <c r="E77" s="0" t="n">
        <v>2355.840088</v>
      </c>
      <c r="F77" s="0" t="n">
        <v>3647420000</v>
      </c>
      <c r="G77" s="0" t="n">
        <v>2355.840088</v>
      </c>
      <c r="I77" s="6" t="n">
        <v>42845</v>
      </c>
      <c r="J77" s="0" t="n">
        <v>22.959999</v>
      </c>
      <c r="K77" s="0" t="n">
        <v>23.17</v>
      </c>
      <c r="L77" s="0" t="n">
        <v>22.82</v>
      </c>
      <c r="M77" s="0" t="n">
        <v>23.07</v>
      </c>
      <c r="N77" s="0" t="n">
        <v>103802600</v>
      </c>
      <c r="O77" s="0" t="n">
        <v>22.994476</v>
      </c>
      <c r="Q77" s="6" t="n">
        <v>42845</v>
      </c>
      <c r="R77" s="0" t="n">
        <v>52.720001</v>
      </c>
      <c r="S77" s="0" t="n">
        <v>53.59</v>
      </c>
      <c r="T77" s="0" t="n">
        <v>52.43</v>
      </c>
      <c r="U77" s="0" t="n">
        <v>53.5</v>
      </c>
      <c r="V77" s="0" t="n">
        <v>31552900</v>
      </c>
      <c r="W77" s="0" t="n">
        <v>53.127247</v>
      </c>
      <c r="Y77" s="6" t="n">
        <v>42845</v>
      </c>
      <c r="Z77" s="0" t="n">
        <v>30.17</v>
      </c>
      <c r="AA77" s="0" t="n">
        <v>30.459999</v>
      </c>
      <c r="AB77" s="0" t="n">
        <v>30.129999</v>
      </c>
      <c r="AC77" s="0" t="n">
        <v>30.15</v>
      </c>
      <c r="AD77" s="0" t="n">
        <v>1725800</v>
      </c>
      <c r="AE77" s="0" t="n">
        <v>29.92178</v>
      </c>
      <c r="AG77" s="6" t="n">
        <v>42844</v>
      </c>
      <c r="AH77" s="0" t="n">
        <v>6.77</v>
      </c>
      <c r="AI77" s="0" t="n">
        <v>6.8</v>
      </c>
      <c r="AJ77" s="0" t="n">
        <v>6.64</v>
      </c>
      <c r="AK77" s="0" t="n">
        <v>6.64</v>
      </c>
      <c r="AL77" s="0" t="n">
        <v>8537100</v>
      </c>
      <c r="AM77" s="0" t="n">
        <v>6.51909</v>
      </c>
      <c r="AO77" s="6" t="n">
        <v>42844</v>
      </c>
      <c r="AP77" s="0" t="n">
        <v>3.11</v>
      </c>
      <c r="AQ77" s="0" t="n">
        <v>3.11</v>
      </c>
      <c r="AR77" s="0" t="n">
        <v>3.03</v>
      </c>
      <c r="AS77" s="0" t="n">
        <v>3.06</v>
      </c>
      <c r="AT77" s="0" t="n">
        <v>5733600</v>
      </c>
      <c r="AU77" s="0" t="n">
        <v>3.020388</v>
      </c>
    </row>
    <row r="78" customFormat="false" ht="14.5" hidden="false" customHeight="false" outlineLevel="0" collapsed="false">
      <c r="A78" s="6" t="n">
        <v>42846</v>
      </c>
      <c r="B78" s="0" t="n">
        <v>2354.73999</v>
      </c>
      <c r="C78" s="0" t="n">
        <v>2356.179932</v>
      </c>
      <c r="D78" s="0" t="n">
        <v>2344.51001</v>
      </c>
      <c r="E78" s="0" t="n">
        <v>2348.689941</v>
      </c>
      <c r="F78" s="0" t="n">
        <v>3503360000</v>
      </c>
      <c r="G78" s="0" t="n">
        <v>2348.689941</v>
      </c>
      <c r="I78" s="6" t="n">
        <v>42846</v>
      </c>
      <c r="J78" s="0" t="n">
        <v>23.030001</v>
      </c>
      <c r="K78" s="0" t="n">
        <v>23.08</v>
      </c>
      <c r="L78" s="0" t="n">
        <v>22.59</v>
      </c>
      <c r="M78" s="0" t="n">
        <v>22.709999</v>
      </c>
      <c r="N78" s="0" t="n">
        <v>127235400</v>
      </c>
      <c r="O78" s="0" t="n">
        <v>22.635654</v>
      </c>
      <c r="Q78" s="6" t="n">
        <v>42846</v>
      </c>
      <c r="R78" s="0" t="n">
        <v>53.389999</v>
      </c>
      <c r="S78" s="0" t="n">
        <v>53.84</v>
      </c>
      <c r="T78" s="0" t="n">
        <v>52.950001</v>
      </c>
      <c r="U78" s="0" t="n">
        <v>53</v>
      </c>
      <c r="V78" s="0" t="n">
        <v>26177300</v>
      </c>
      <c r="W78" s="0" t="n">
        <v>52.63073</v>
      </c>
      <c r="Y78" s="6" t="n">
        <v>42846</v>
      </c>
      <c r="Z78" s="0" t="n">
        <v>30.049999</v>
      </c>
      <c r="AA78" s="0" t="n">
        <v>30.309999</v>
      </c>
      <c r="AB78" s="0" t="n">
        <v>29.82</v>
      </c>
      <c r="AC78" s="0" t="n">
        <v>30.309999</v>
      </c>
      <c r="AD78" s="0" t="n">
        <v>2763400</v>
      </c>
      <c r="AE78" s="0" t="n">
        <v>30.080568</v>
      </c>
      <c r="AG78" s="6" t="n">
        <v>42845</v>
      </c>
      <c r="AH78" s="0" t="n">
        <v>6.54</v>
      </c>
      <c r="AI78" s="0" t="n">
        <v>6.59</v>
      </c>
      <c r="AJ78" s="0" t="n">
        <v>6.47</v>
      </c>
      <c r="AK78" s="0" t="n">
        <v>6.55</v>
      </c>
      <c r="AL78" s="0" t="n">
        <v>8427200</v>
      </c>
      <c r="AM78" s="0" t="n">
        <v>6.430728</v>
      </c>
      <c r="AO78" s="6" t="n">
        <v>42845</v>
      </c>
      <c r="AP78" s="0" t="n">
        <v>3.04</v>
      </c>
      <c r="AQ78" s="0" t="n">
        <v>3.08</v>
      </c>
      <c r="AR78" s="0" t="n">
        <v>3.01</v>
      </c>
      <c r="AS78" s="0" t="n">
        <v>3.07</v>
      </c>
      <c r="AT78" s="0" t="n">
        <v>5551300</v>
      </c>
      <c r="AU78" s="0" t="n">
        <v>3.030259</v>
      </c>
    </row>
    <row r="79" customFormat="false" ht="14.5" hidden="false" customHeight="false" outlineLevel="0" collapsed="false">
      <c r="A79" s="6" t="n">
        <v>42849</v>
      </c>
      <c r="B79" s="0" t="n">
        <v>2370.330078</v>
      </c>
      <c r="C79" s="0" t="n">
        <v>2376.97998</v>
      </c>
      <c r="D79" s="0" t="n">
        <v>2369.189941</v>
      </c>
      <c r="E79" s="0" t="n">
        <v>2374.149902</v>
      </c>
      <c r="F79" s="0" t="n">
        <v>3690650000</v>
      </c>
      <c r="G79" s="0" t="n">
        <v>2374.149902</v>
      </c>
      <c r="I79" s="6" t="n">
        <v>42849</v>
      </c>
      <c r="J79" s="0" t="n">
        <v>23.24</v>
      </c>
      <c r="K79" s="0" t="n">
        <v>23.85</v>
      </c>
      <c r="L79" s="0" t="n">
        <v>23.24</v>
      </c>
      <c r="M79" s="0" t="n">
        <v>23.629999</v>
      </c>
      <c r="N79" s="0" t="n">
        <v>138638900</v>
      </c>
      <c r="O79" s="0" t="n">
        <v>23.552643</v>
      </c>
      <c r="Q79" s="6" t="n">
        <v>42849</v>
      </c>
      <c r="R79" s="0" t="n">
        <v>54.150002</v>
      </c>
      <c r="S79" s="0" t="n">
        <v>54.34</v>
      </c>
      <c r="T79" s="0" t="n">
        <v>53.59</v>
      </c>
      <c r="U79" s="0" t="n">
        <v>53.650002</v>
      </c>
      <c r="V79" s="0" t="n">
        <v>23856700</v>
      </c>
      <c r="W79" s="0" t="n">
        <v>53.276203</v>
      </c>
      <c r="Y79" s="6" t="n">
        <v>42849</v>
      </c>
      <c r="Z79" s="0" t="n">
        <v>30.559999</v>
      </c>
      <c r="AA79" s="0" t="n">
        <v>30.790001</v>
      </c>
      <c r="AB79" s="0" t="n">
        <v>30.370001</v>
      </c>
      <c r="AC79" s="0" t="n">
        <v>30.690001</v>
      </c>
      <c r="AD79" s="0" t="n">
        <v>2787700</v>
      </c>
      <c r="AE79" s="0" t="n">
        <v>30.457693</v>
      </c>
      <c r="AG79" s="6" t="n">
        <v>42846</v>
      </c>
      <c r="AH79" s="0" t="n">
        <v>6.63</v>
      </c>
      <c r="AI79" s="0" t="n">
        <v>6.66</v>
      </c>
      <c r="AJ79" s="0" t="n">
        <v>6.56</v>
      </c>
      <c r="AK79" s="0" t="n">
        <v>6.56</v>
      </c>
      <c r="AL79" s="0" t="n">
        <v>6629400</v>
      </c>
      <c r="AM79" s="0" t="n">
        <v>6.440547</v>
      </c>
      <c r="AO79" s="6" t="n">
        <v>42846</v>
      </c>
      <c r="AP79" s="0" t="n">
        <v>3.08</v>
      </c>
      <c r="AQ79" s="0" t="n">
        <v>3.09</v>
      </c>
      <c r="AR79" s="0" t="n">
        <v>3.07</v>
      </c>
      <c r="AS79" s="0" t="n">
        <v>3.09</v>
      </c>
      <c r="AT79" s="0" t="n">
        <v>2691000</v>
      </c>
      <c r="AU79" s="0" t="n">
        <v>3.05</v>
      </c>
    </row>
    <row r="80" customFormat="false" ht="14.5" hidden="false" customHeight="false" outlineLevel="0" collapsed="false">
      <c r="A80" s="6" t="n">
        <v>42850</v>
      </c>
      <c r="B80" s="0" t="n">
        <v>2381.51001</v>
      </c>
      <c r="C80" s="0" t="n">
        <v>2392.47998</v>
      </c>
      <c r="D80" s="0" t="n">
        <v>2381.149902</v>
      </c>
      <c r="E80" s="0" t="n">
        <v>2388.610107</v>
      </c>
      <c r="F80" s="0" t="n">
        <v>3995240000</v>
      </c>
      <c r="G80" s="0" t="n">
        <v>2388.610107</v>
      </c>
      <c r="I80" s="6" t="n">
        <v>42850</v>
      </c>
      <c r="J80" s="0" t="n">
        <v>23.99</v>
      </c>
      <c r="K80" s="0" t="n">
        <v>24.35</v>
      </c>
      <c r="L80" s="0" t="n">
        <v>23.91</v>
      </c>
      <c r="M80" s="0" t="n">
        <v>23.98</v>
      </c>
      <c r="N80" s="0" t="n">
        <v>131531100</v>
      </c>
      <c r="O80" s="0" t="n">
        <v>23.901497</v>
      </c>
      <c r="Q80" s="6" t="n">
        <v>42850</v>
      </c>
      <c r="R80" s="0" t="n">
        <v>54.330002</v>
      </c>
      <c r="S80" s="0" t="n">
        <v>55.09</v>
      </c>
      <c r="T80" s="0" t="n">
        <v>54.290001</v>
      </c>
      <c r="U80" s="0" t="n">
        <v>54.560001</v>
      </c>
      <c r="V80" s="0" t="n">
        <v>27061300</v>
      </c>
      <c r="W80" s="0" t="n">
        <v>54.179863</v>
      </c>
      <c r="Y80" s="6" t="n">
        <v>42850</v>
      </c>
      <c r="Z80" s="0" t="n">
        <v>30.52</v>
      </c>
      <c r="AA80" s="0" t="n">
        <v>31.17</v>
      </c>
      <c r="AB80" s="0" t="n">
        <v>30.49</v>
      </c>
      <c r="AC80" s="0" t="n">
        <v>31.15</v>
      </c>
      <c r="AD80" s="0" t="n">
        <v>2750500</v>
      </c>
      <c r="AE80" s="0" t="n">
        <v>30.914209</v>
      </c>
      <c r="AG80" s="6" t="n">
        <v>42849</v>
      </c>
      <c r="AH80" s="0" t="n">
        <v>6.53</v>
      </c>
      <c r="AI80" s="0" t="n">
        <v>6.53</v>
      </c>
      <c r="AJ80" s="0" t="n">
        <v>6.47</v>
      </c>
      <c r="AK80" s="0" t="n">
        <v>6.51</v>
      </c>
      <c r="AL80" s="0" t="n">
        <v>8117700</v>
      </c>
      <c r="AM80" s="0" t="n">
        <v>6.391457</v>
      </c>
      <c r="AO80" s="6" t="n">
        <v>42849</v>
      </c>
      <c r="AP80" s="0" t="n">
        <v>3.07</v>
      </c>
      <c r="AQ80" s="0" t="n">
        <v>3.07</v>
      </c>
      <c r="AR80" s="0" t="n">
        <v>3.01</v>
      </c>
      <c r="AS80" s="0" t="n">
        <v>3.05</v>
      </c>
      <c r="AT80" s="0" t="n">
        <v>3848300</v>
      </c>
      <c r="AU80" s="0" t="n">
        <v>3.05</v>
      </c>
    </row>
    <row r="81" customFormat="false" ht="14.5" hidden="false" customHeight="false" outlineLevel="0" collapsed="false">
      <c r="A81" s="6" t="n">
        <v>42851</v>
      </c>
      <c r="B81" s="0" t="n">
        <v>2388.97998</v>
      </c>
      <c r="C81" s="0" t="n">
        <v>2398.159912</v>
      </c>
      <c r="D81" s="0" t="n">
        <v>2386.780029</v>
      </c>
      <c r="E81" s="0" t="n">
        <v>2387.449951</v>
      </c>
      <c r="F81" s="0" t="n">
        <v>4105920000</v>
      </c>
      <c r="G81" s="0" t="n">
        <v>2387.449951</v>
      </c>
      <c r="I81" s="6" t="n">
        <v>42851</v>
      </c>
      <c r="J81" s="0" t="n">
        <v>24</v>
      </c>
      <c r="K81" s="0" t="n">
        <v>24.190001</v>
      </c>
      <c r="L81" s="0" t="n">
        <v>23.860001</v>
      </c>
      <c r="M81" s="0" t="n">
        <v>23.889999</v>
      </c>
      <c r="N81" s="0" t="n">
        <v>95172200</v>
      </c>
      <c r="O81" s="0" t="n">
        <v>23.811792</v>
      </c>
      <c r="Q81" s="6" t="n">
        <v>42851</v>
      </c>
      <c r="R81" s="0" t="n">
        <v>54.599998</v>
      </c>
      <c r="S81" s="0" t="n">
        <v>55.07</v>
      </c>
      <c r="T81" s="0" t="n">
        <v>54.360001</v>
      </c>
      <c r="U81" s="0" t="n">
        <v>54.540001</v>
      </c>
      <c r="V81" s="0" t="n">
        <v>15915500</v>
      </c>
      <c r="W81" s="0" t="n">
        <v>54.16</v>
      </c>
      <c r="Y81" s="6" t="n">
        <v>42851</v>
      </c>
      <c r="Z81" s="0" t="n">
        <v>30.950001</v>
      </c>
      <c r="AA81" s="0" t="n">
        <v>31.32</v>
      </c>
      <c r="AB81" s="0" t="n">
        <v>30.57</v>
      </c>
      <c r="AC81" s="0" t="n">
        <v>30.620001</v>
      </c>
      <c r="AD81" s="0" t="n">
        <v>2899300</v>
      </c>
      <c r="AE81" s="0" t="n">
        <v>30.388224</v>
      </c>
      <c r="AG81" s="6" t="n">
        <v>42850</v>
      </c>
      <c r="AH81" s="0" t="n">
        <v>6.52</v>
      </c>
      <c r="AI81" s="0" t="n">
        <v>6.61</v>
      </c>
      <c r="AJ81" s="0" t="n">
        <v>6.51</v>
      </c>
      <c r="AK81" s="0" t="n">
        <v>6.59</v>
      </c>
      <c r="AL81" s="0" t="n">
        <v>6876100</v>
      </c>
      <c r="AM81" s="0" t="n">
        <v>6.47</v>
      </c>
      <c r="AO81" s="6" t="n">
        <v>42850</v>
      </c>
      <c r="AP81" s="0" t="n">
        <v>3.06</v>
      </c>
      <c r="AQ81" s="0" t="n">
        <v>3.09</v>
      </c>
      <c r="AR81" s="0" t="n">
        <v>3.05</v>
      </c>
      <c r="AS81" s="0" t="n">
        <v>3.08</v>
      </c>
      <c r="AT81" s="0" t="n">
        <v>2234600</v>
      </c>
      <c r="AU81" s="0" t="n">
        <v>3.08</v>
      </c>
    </row>
    <row r="82" customFormat="false" ht="14.5" hidden="false" customHeight="false" outlineLevel="0" collapsed="false">
      <c r="A82" s="6" t="n">
        <v>42852</v>
      </c>
      <c r="B82" s="0" t="n">
        <v>2389.699951</v>
      </c>
      <c r="C82" s="0" t="n">
        <v>2392.100098</v>
      </c>
      <c r="D82" s="0" t="n">
        <v>2382.679932</v>
      </c>
      <c r="E82" s="0" t="n">
        <v>2388.77002</v>
      </c>
      <c r="F82" s="0" t="n">
        <v>4098460000</v>
      </c>
      <c r="G82" s="0" t="n">
        <v>2388.77002</v>
      </c>
      <c r="I82" s="6" t="n">
        <v>42852</v>
      </c>
      <c r="J82" s="0" t="n">
        <v>23.9</v>
      </c>
      <c r="K82" s="0" t="n">
        <v>23.93</v>
      </c>
      <c r="L82" s="0" t="n">
        <v>23.459999</v>
      </c>
      <c r="M82" s="0" t="n">
        <v>23.65</v>
      </c>
      <c r="N82" s="0" t="n">
        <v>80024200</v>
      </c>
      <c r="O82" s="0" t="n">
        <v>23.572577</v>
      </c>
      <c r="Q82" s="6" t="n">
        <v>42852</v>
      </c>
      <c r="R82" s="0" t="n">
        <v>54.540001</v>
      </c>
      <c r="S82" s="0" t="n">
        <v>54.650002</v>
      </c>
      <c r="T82" s="0" t="n">
        <v>53.91</v>
      </c>
      <c r="U82" s="0" t="n">
        <v>54.439999</v>
      </c>
      <c r="V82" s="0" t="n">
        <v>13978000</v>
      </c>
      <c r="W82" s="0" t="n">
        <v>54.060696</v>
      </c>
      <c r="Y82" s="6" t="n">
        <v>42852</v>
      </c>
      <c r="Z82" s="0" t="n">
        <v>30.889999</v>
      </c>
      <c r="AA82" s="0" t="n">
        <v>31.4</v>
      </c>
      <c r="AB82" s="0" t="n">
        <v>29.780001</v>
      </c>
      <c r="AC82" s="0" t="n">
        <v>30.68</v>
      </c>
      <c r="AD82" s="0" t="n">
        <v>5264700</v>
      </c>
      <c r="AE82" s="0" t="n">
        <v>30.447769</v>
      </c>
      <c r="AG82" s="6" t="n">
        <v>42851</v>
      </c>
      <c r="AH82" s="0" t="n">
        <v>6.53</v>
      </c>
      <c r="AI82" s="0" t="n">
        <v>6.61</v>
      </c>
      <c r="AJ82" s="0" t="n">
        <v>6.52</v>
      </c>
      <c r="AK82" s="0" t="n">
        <v>6.55</v>
      </c>
      <c r="AL82" s="0" t="n">
        <v>4173300</v>
      </c>
      <c r="AM82" s="0" t="n">
        <v>6.55</v>
      </c>
      <c r="AO82" s="6" t="n">
        <v>42851</v>
      </c>
      <c r="AP82" s="0" t="n">
        <v>3.09</v>
      </c>
      <c r="AQ82" s="0" t="n">
        <v>3.1</v>
      </c>
      <c r="AR82" s="0" t="n">
        <v>3.07</v>
      </c>
      <c r="AS82" s="0" t="n">
        <v>3.09</v>
      </c>
      <c r="AT82" s="0" t="n">
        <v>2530600</v>
      </c>
      <c r="AU82" s="0" t="n">
        <v>3.09</v>
      </c>
    </row>
    <row r="83" customFormat="false" ht="14.5" hidden="false" customHeight="false" outlineLevel="0" collapsed="false">
      <c r="A83" s="6" t="n">
        <v>42853</v>
      </c>
      <c r="B83" s="0" t="n">
        <v>2393.679932</v>
      </c>
      <c r="C83" s="0" t="n">
        <v>2393.679932</v>
      </c>
      <c r="D83" s="0" t="n">
        <v>2382.360107</v>
      </c>
      <c r="E83" s="0" t="n">
        <v>2384.199951</v>
      </c>
      <c r="F83" s="0" t="n">
        <v>3718270000</v>
      </c>
      <c r="G83" s="0" t="n">
        <v>2384.199951</v>
      </c>
      <c r="I83" s="6" t="n">
        <v>42853</v>
      </c>
      <c r="J83" s="0" t="n">
        <v>23.57</v>
      </c>
      <c r="K83" s="0" t="n">
        <v>23.719999</v>
      </c>
      <c r="L83" s="0" t="n">
        <v>23.32</v>
      </c>
      <c r="M83" s="0" t="n">
        <v>23.34</v>
      </c>
      <c r="N83" s="0" t="n">
        <v>69384900</v>
      </c>
      <c r="O83" s="0" t="n">
        <v>23.263594</v>
      </c>
      <c r="Q83" s="6" t="n">
        <v>42853</v>
      </c>
      <c r="R83" s="0" t="n">
        <v>54.330002</v>
      </c>
      <c r="S83" s="0" t="n">
        <v>54.580002</v>
      </c>
      <c r="T83" s="0" t="n">
        <v>53.73</v>
      </c>
      <c r="U83" s="0" t="n">
        <v>53.84</v>
      </c>
      <c r="V83" s="0" t="n">
        <v>16501900</v>
      </c>
      <c r="W83" s="0" t="n">
        <v>53.464878</v>
      </c>
      <c r="Y83" s="6" t="n">
        <v>42853</v>
      </c>
      <c r="Z83" s="0" t="n">
        <v>30.950001</v>
      </c>
      <c r="AA83" s="0" t="n">
        <v>31.450001</v>
      </c>
      <c r="AB83" s="0" t="n">
        <v>30.58</v>
      </c>
      <c r="AC83" s="0" t="n">
        <v>31.360001</v>
      </c>
      <c r="AD83" s="0" t="n">
        <v>3729100</v>
      </c>
      <c r="AE83" s="0" t="n">
        <v>31.122622</v>
      </c>
      <c r="AG83" s="6" t="n">
        <v>42852</v>
      </c>
      <c r="AH83" s="0" t="n">
        <v>6.55</v>
      </c>
      <c r="AI83" s="0" t="n">
        <v>6.59</v>
      </c>
      <c r="AJ83" s="0" t="n">
        <v>6.53</v>
      </c>
      <c r="AK83" s="0" t="n">
        <v>6.57</v>
      </c>
      <c r="AL83" s="0" t="n">
        <v>2687900</v>
      </c>
      <c r="AM83" s="0" t="n">
        <v>6.57</v>
      </c>
      <c r="AO83" s="6" t="n">
        <v>42852</v>
      </c>
      <c r="AP83" s="0" t="n">
        <v>3.08</v>
      </c>
      <c r="AQ83" s="0" t="n">
        <v>3.1</v>
      </c>
      <c r="AR83" s="0" t="n">
        <v>3.04</v>
      </c>
      <c r="AS83" s="0" t="n">
        <v>3.07</v>
      </c>
      <c r="AT83" s="0" t="n">
        <v>3749100</v>
      </c>
      <c r="AU83" s="0" t="n">
        <v>3.07</v>
      </c>
    </row>
    <row r="84" customFormat="false" ht="14.5" hidden="false" customHeight="false" outlineLevel="0" collapsed="false">
      <c r="A84" s="6" t="n">
        <v>42856</v>
      </c>
      <c r="B84" s="0" t="n">
        <v>2388.5</v>
      </c>
      <c r="C84" s="0" t="n">
        <v>2394.48999</v>
      </c>
      <c r="D84" s="0" t="n">
        <v>2384.830078</v>
      </c>
      <c r="E84" s="0" t="n">
        <v>2388.330078</v>
      </c>
      <c r="F84" s="0" t="n">
        <v>3199240000</v>
      </c>
      <c r="G84" s="0" t="n">
        <v>2388.330078</v>
      </c>
      <c r="I84" s="6" t="n">
        <v>42856</v>
      </c>
      <c r="J84" s="0" t="n">
        <v>23.52</v>
      </c>
      <c r="K84" s="0" t="n">
        <v>23.77</v>
      </c>
      <c r="L84" s="0" t="n">
        <v>23.35</v>
      </c>
      <c r="M84" s="0" t="n">
        <v>23.610001</v>
      </c>
      <c r="N84" s="0" t="n">
        <v>72382900</v>
      </c>
      <c r="O84" s="0" t="n">
        <v>23.532709</v>
      </c>
      <c r="Q84" s="6" t="n">
        <v>42856</v>
      </c>
      <c r="R84" s="0" t="n">
        <v>54.099998</v>
      </c>
      <c r="S84" s="0" t="n">
        <v>54.75</v>
      </c>
      <c r="T84" s="0" t="n">
        <v>53.970001</v>
      </c>
      <c r="U84" s="0" t="n">
        <v>54.459999</v>
      </c>
      <c r="V84" s="0" t="n">
        <v>13915800</v>
      </c>
      <c r="W84" s="0" t="n">
        <v>54.080555</v>
      </c>
      <c r="Y84" s="6" t="n">
        <v>42856</v>
      </c>
      <c r="Z84" s="0" t="n">
        <v>31.299999</v>
      </c>
      <c r="AA84" s="0" t="n">
        <v>31.459999</v>
      </c>
      <c r="AB84" s="0" t="n">
        <v>31.09</v>
      </c>
      <c r="AC84" s="0" t="n">
        <v>31.360001</v>
      </c>
      <c r="AD84" s="0" t="n">
        <v>2587900</v>
      </c>
      <c r="AE84" s="0" t="n">
        <v>31.122622</v>
      </c>
      <c r="AG84" s="6" t="n">
        <v>42853</v>
      </c>
      <c r="AH84" s="0" t="n">
        <v>6.55</v>
      </c>
      <c r="AI84" s="0" t="n">
        <v>6.57</v>
      </c>
      <c r="AJ84" s="0" t="n">
        <v>6.47</v>
      </c>
      <c r="AK84" s="0" t="n">
        <v>6.51</v>
      </c>
      <c r="AL84" s="0" t="n">
        <v>6830600</v>
      </c>
      <c r="AM84" s="0" t="n">
        <v>6.51</v>
      </c>
      <c r="AO84" s="6" t="n">
        <v>42853</v>
      </c>
      <c r="AP84" s="0" t="n">
        <v>3.06</v>
      </c>
      <c r="AQ84" s="0" t="n">
        <v>3.09</v>
      </c>
      <c r="AR84" s="0" t="n">
        <v>3.01</v>
      </c>
      <c r="AS84" s="0" t="n">
        <v>3.03</v>
      </c>
      <c r="AT84" s="0" t="n">
        <v>6753800</v>
      </c>
      <c r="AU84" s="0" t="n">
        <v>3.03</v>
      </c>
    </row>
    <row r="85" customFormat="false" ht="14.5" hidden="false" customHeight="false" outlineLevel="0" collapsed="false">
      <c r="A85" s="6" t="n">
        <v>42857</v>
      </c>
      <c r="B85" s="0" t="n">
        <v>2391.050049</v>
      </c>
      <c r="C85" s="0" t="n">
        <v>2392.929932</v>
      </c>
      <c r="D85" s="0" t="n">
        <v>2385.820068</v>
      </c>
      <c r="E85" s="0" t="n">
        <v>2391.169922</v>
      </c>
      <c r="F85" s="0" t="n">
        <v>3813680000</v>
      </c>
      <c r="G85" s="0" t="n">
        <v>2391.169922</v>
      </c>
      <c r="I85" s="6" t="n">
        <v>42857</v>
      </c>
      <c r="J85" s="0" t="n">
        <v>23.610001</v>
      </c>
      <c r="K85" s="0" t="n">
        <v>23.67</v>
      </c>
      <c r="L85" s="0" t="n">
        <v>23.33</v>
      </c>
      <c r="M85" s="0" t="n">
        <v>23.530001</v>
      </c>
      <c r="N85" s="0" t="n">
        <v>60262600</v>
      </c>
      <c r="O85" s="0" t="n">
        <v>23.452971</v>
      </c>
      <c r="Q85" s="6" t="n">
        <v>42857</v>
      </c>
      <c r="R85" s="0" t="n">
        <v>54.459999</v>
      </c>
      <c r="S85" s="0" t="n">
        <v>54.610001</v>
      </c>
      <c r="T85" s="0" t="n">
        <v>54.060001</v>
      </c>
      <c r="U85" s="0" t="n">
        <v>54.540001</v>
      </c>
      <c r="V85" s="0" t="n">
        <v>15634900</v>
      </c>
      <c r="W85" s="0" t="n">
        <v>54.16</v>
      </c>
      <c r="Y85" s="6" t="n">
        <v>42857</v>
      </c>
      <c r="Z85" s="0" t="n">
        <v>31.309999</v>
      </c>
      <c r="AA85" s="0" t="n">
        <v>31.74</v>
      </c>
      <c r="AB85" s="0" t="n">
        <v>31.299999</v>
      </c>
      <c r="AC85" s="0" t="n">
        <v>31.450001</v>
      </c>
      <c r="AD85" s="0" t="n">
        <v>3312400</v>
      </c>
      <c r="AE85" s="0" t="n">
        <v>31.211941</v>
      </c>
      <c r="AG85" s="6" t="n">
        <v>42857</v>
      </c>
      <c r="AH85" s="0" t="n">
        <v>6.51</v>
      </c>
      <c r="AI85" s="0" t="n">
        <v>6.54</v>
      </c>
      <c r="AJ85" s="0" t="n">
        <v>6.48</v>
      </c>
      <c r="AK85" s="0" t="n">
        <v>6.5</v>
      </c>
      <c r="AL85" s="0" t="n">
        <v>2571900</v>
      </c>
      <c r="AM85" s="0" t="n">
        <v>6.5</v>
      </c>
      <c r="AO85" s="6" t="n">
        <v>42857</v>
      </c>
      <c r="AP85" s="0" t="n">
        <v>3.03</v>
      </c>
      <c r="AQ85" s="0" t="n">
        <v>3.06</v>
      </c>
      <c r="AR85" s="0" t="n">
        <v>2.97</v>
      </c>
      <c r="AS85" s="0" t="n">
        <v>3.01</v>
      </c>
      <c r="AT85" s="0" t="n">
        <v>3869700</v>
      </c>
      <c r="AU85" s="0" t="n">
        <v>3.01</v>
      </c>
    </row>
    <row r="86" customFormat="false" ht="14.5" hidden="false" customHeight="false" outlineLevel="0" collapsed="false">
      <c r="A86" s="6" t="n">
        <v>42858</v>
      </c>
      <c r="B86" s="0" t="n">
        <v>2386.5</v>
      </c>
      <c r="C86" s="0" t="n">
        <v>2389.820068</v>
      </c>
      <c r="D86" s="0" t="n">
        <v>2379.75</v>
      </c>
      <c r="E86" s="0" t="n">
        <v>2388.129883</v>
      </c>
      <c r="F86" s="0" t="n">
        <v>3893990000</v>
      </c>
      <c r="G86" s="0" t="n">
        <v>2388.129883</v>
      </c>
      <c r="I86" s="6" t="n">
        <v>42858</v>
      </c>
      <c r="J86" s="0" t="n">
        <v>23.370001</v>
      </c>
      <c r="K86" s="0" t="n">
        <v>23.780001</v>
      </c>
      <c r="L86" s="0" t="n">
        <v>23.34</v>
      </c>
      <c r="M86" s="0" t="n">
        <v>23.77</v>
      </c>
      <c r="N86" s="0" t="n">
        <v>64272800</v>
      </c>
      <c r="O86" s="0" t="n">
        <v>23.692186</v>
      </c>
      <c r="Q86" s="6" t="n">
        <v>42858</v>
      </c>
      <c r="R86" s="0" t="n">
        <v>54.009998</v>
      </c>
      <c r="S86" s="0" t="n">
        <v>54.889999</v>
      </c>
      <c r="T86" s="0" t="n">
        <v>53.950001</v>
      </c>
      <c r="U86" s="0" t="n">
        <v>54.849998</v>
      </c>
      <c r="V86" s="0" t="n">
        <v>15737100</v>
      </c>
      <c r="W86" s="0" t="n">
        <v>54.849998</v>
      </c>
      <c r="Y86" s="6" t="n">
        <v>42858</v>
      </c>
      <c r="Z86" s="0" t="n">
        <v>31.360001</v>
      </c>
      <c r="AA86" s="0" t="n">
        <v>31.43</v>
      </c>
      <c r="AB86" s="0" t="n">
        <v>31.110001</v>
      </c>
      <c r="AC86" s="0" t="n">
        <v>31.120001</v>
      </c>
      <c r="AD86" s="0" t="n">
        <v>2866700</v>
      </c>
      <c r="AE86" s="0" t="n">
        <v>30.884438</v>
      </c>
      <c r="AG86" s="6" t="n">
        <v>42858</v>
      </c>
      <c r="AH86" s="0" t="n">
        <v>6.47</v>
      </c>
      <c r="AI86" s="0" t="n">
        <v>6.52</v>
      </c>
      <c r="AJ86" s="0" t="n">
        <v>6.42</v>
      </c>
      <c r="AK86" s="0" t="n">
        <v>6.49</v>
      </c>
      <c r="AL86" s="0" t="n">
        <v>1635600</v>
      </c>
      <c r="AM86" s="0" t="n">
        <v>6.49</v>
      </c>
      <c r="AO86" s="6" t="n">
        <v>42858</v>
      </c>
      <c r="AP86" s="0" t="n">
        <v>3.01</v>
      </c>
      <c r="AQ86" s="0" t="n">
        <v>3.01</v>
      </c>
      <c r="AR86" s="0" t="n">
        <v>2.98</v>
      </c>
      <c r="AS86" s="0" t="n">
        <v>3</v>
      </c>
      <c r="AT86" s="0" t="n">
        <v>1805500</v>
      </c>
      <c r="AU86" s="0" t="n">
        <v>3</v>
      </c>
    </row>
    <row r="87" customFormat="false" ht="14.5" hidden="false" customHeight="false" outlineLevel="0" collapsed="false">
      <c r="A87" s="6" t="n">
        <v>42859</v>
      </c>
      <c r="B87" s="0" t="n">
        <v>2389.790039</v>
      </c>
      <c r="C87" s="0" t="n">
        <v>2391.429932</v>
      </c>
      <c r="D87" s="0" t="n">
        <v>2380.350098</v>
      </c>
      <c r="E87" s="0" t="n">
        <v>2389.52002</v>
      </c>
      <c r="F87" s="0" t="n">
        <v>4362540000</v>
      </c>
      <c r="G87" s="0" t="n">
        <v>2389.52002</v>
      </c>
      <c r="I87" s="6" t="n">
        <v>42859</v>
      </c>
      <c r="J87" s="0" t="n">
        <v>23.98</v>
      </c>
      <c r="K87" s="0" t="n">
        <v>24.049999</v>
      </c>
      <c r="L87" s="0" t="n">
        <v>23.73</v>
      </c>
      <c r="M87" s="0" t="n">
        <v>23.85</v>
      </c>
      <c r="N87" s="0" t="n">
        <v>68133400</v>
      </c>
      <c r="O87" s="0" t="n">
        <v>23.771923</v>
      </c>
      <c r="Q87" s="6" t="n">
        <v>42859</v>
      </c>
      <c r="R87" s="0" t="n">
        <v>55.27</v>
      </c>
      <c r="S87" s="0" t="n">
        <v>55.599998</v>
      </c>
      <c r="T87" s="0" t="n">
        <v>54.869999</v>
      </c>
      <c r="U87" s="0" t="n">
        <v>55.18</v>
      </c>
      <c r="V87" s="0" t="n">
        <v>17054100</v>
      </c>
      <c r="W87" s="0" t="n">
        <v>55.18</v>
      </c>
      <c r="Y87" s="6" t="n">
        <v>42859</v>
      </c>
      <c r="Z87" s="0" t="n">
        <v>30.9</v>
      </c>
      <c r="AA87" s="0" t="n">
        <v>30.9</v>
      </c>
      <c r="AB87" s="0" t="n">
        <v>29.889999</v>
      </c>
      <c r="AC87" s="0" t="n">
        <v>30.34</v>
      </c>
      <c r="AD87" s="0" t="n">
        <v>4967600</v>
      </c>
      <c r="AE87" s="0" t="n">
        <v>30.110342</v>
      </c>
      <c r="AG87" s="6" t="n">
        <v>42859</v>
      </c>
      <c r="AH87" s="0" t="n">
        <v>6.48</v>
      </c>
      <c r="AI87" s="0" t="n">
        <v>6.66</v>
      </c>
      <c r="AJ87" s="0" t="n">
        <v>6.45</v>
      </c>
      <c r="AK87" s="0" t="n">
        <v>6.63</v>
      </c>
      <c r="AL87" s="0" t="n">
        <v>5595300</v>
      </c>
      <c r="AM87" s="0" t="n">
        <v>6.63</v>
      </c>
      <c r="AO87" s="6" t="n">
        <v>42859</v>
      </c>
      <c r="AP87" s="0" t="n">
        <v>3.05</v>
      </c>
      <c r="AQ87" s="0" t="n">
        <v>3.2</v>
      </c>
      <c r="AR87" s="0" t="n">
        <v>3.03</v>
      </c>
      <c r="AS87" s="0" t="n">
        <v>3.15</v>
      </c>
      <c r="AT87" s="0" t="n">
        <v>14477700</v>
      </c>
      <c r="AU87" s="0" t="n">
        <v>3.15</v>
      </c>
    </row>
    <row r="88" customFormat="false" ht="14.5" hidden="false" customHeight="false" outlineLevel="0" collapsed="false">
      <c r="A88" s="6" t="n">
        <v>42860</v>
      </c>
      <c r="B88" s="0" t="n">
        <v>2392.370117</v>
      </c>
      <c r="C88" s="0" t="n">
        <v>2399.290039</v>
      </c>
      <c r="D88" s="0" t="n">
        <v>2389.379883</v>
      </c>
      <c r="E88" s="0" t="n">
        <v>2399.290039</v>
      </c>
      <c r="F88" s="0" t="n">
        <v>3540140000</v>
      </c>
      <c r="G88" s="0" t="n">
        <v>2399.290039</v>
      </c>
      <c r="I88" s="6" t="n">
        <v>42860</v>
      </c>
      <c r="J88" s="0" t="n">
        <v>23.98</v>
      </c>
      <c r="K88" s="0" t="n">
        <v>23.99</v>
      </c>
      <c r="L88" s="0" t="n">
        <v>23.6</v>
      </c>
      <c r="M88" s="0" t="n">
        <v>23.74</v>
      </c>
      <c r="N88" s="0" t="n">
        <v>56678800</v>
      </c>
      <c r="O88" s="0" t="n">
        <v>23.662283</v>
      </c>
      <c r="Q88" s="6" t="n">
        <v>42860</v>
      </c>
      <c r="R88" s="0" t="n">
        <v>55.25</v>
      </c>
      <c r="S88" s="0" t="n">
        <v>55.389999</v>
      </c>
      <c r="T88" s="0" t="n">
        <v>54.880001</v>
      </c>
      <c r="U88" s="0" t="n">
        <v>55.110001</v>
      </c>
      <c r="V88" s="0" t="n">
        <v>13078800</v>
      </c>
      <c r="W88" s="0" t="n">
        <v>55.110001</v>
      </c>
      <c r="Y88" s="6" t="n">
        <v>42860</v>
      </c>
      <c r="Z88" s="0" t="n">
        <v>30.389999</v>
      </c>
      <c r="AA88" s="0" t="n">
        <v>31.24</v>
      </c>
      <c r="AB88" s="0" t="n">
        <v>30.26</v>
      </c>
      <c r="AC88" s="0" t="n">
        <v>31.200001</v>
      </c>
      <c r="AD88" s="0" t="n">
        <v>3592900</v>
      </c>
      <c r="AE88" s="0" t="n">
        <v>30.963833</v>
      </c>
      <c r="AG88" s="6" t="n">
        <v>42860</v>
      </c>
      <c r="AH88" s="0" t="n">
        <v>6.56</v>
      </c>
      <c r="AI88" s="0" t="n">
        <v>6.64</v>
      </c>
      <c r="AJ88" s="0" t="n">
        <v>6.51</v>
      </c>
      <c r="AK88" s="0" t="n">
        <v>6.56</v>
      </c>
      <c r="AL88" s="0" t="n">
        <v>3318700</v>
      </c>
      <c r="AM88" s="0" t="n">
        <v>6.56</v>
      </c>
      <c r="AO88" s="6" t="n">
        <v>42860</v>
      </c>
      <c r="AP88" s="0" t="n">
        <v>3.13</v>
      </c>
      <c r="AQ88" s="0" t="n">
        <v>3.18</v>
      </c>
      <c r="AR88" s="0" t="n">
        <v>3.11</v>
      </c>
      <c r="AS88" s="0" t="n">
        <v>3.18</v>
      </c>
      <c r="AT88" s="0" t="n">
        <v>6710100</v>
      </c>
      <c r="AU88" s="0" t="n">
        <v>3.18</v>
      </c>
    </row>
    <row r="89" customFormat="false" ht="14.5" hidden="false" customHeight="false" outlineLevel="0" collapsed="false">
      <c r="A89" s="6" t="n">
        <v>42863</v>
      </c>
      <c r="B89" s="0" t="n">
        <v>2399.939941</v>
      </c>
      <c r="C89" s="0" t="n">
        <v>2401.360107</v>
      </c>
      <c r="D89" s="0" t="n">
        <v>2393.919922</v>
      </c>
      <c r="E89" s="0" t="n">
        <v>2399.379883</v>
      </c>
      <c r="F89" s="0" t="n">
        <v>3429440000</v>
      </c>
      <c r="G89" s="0" t="n">
        <v>2399.379883</v>
      </c>
      <c r="I89" s="6" t="n">
        <v>42863</v>
      </c>
      <c r="J89" s="0" t="n">
        <v>23.75</v>
      </c>
      <c r="K89" s="0" t="n">
        <v>24.059999</v>
      </c>
      <c r="L89" s="0" t="n">
        <v>23.75</v>
      </c>
      <c r="M89" s="0" t="n">
        <v>23.959999</v>
      </c>
      <c r="N89" s="0" t="n">
        <v>56016500</v>
      </c>
      <c r="O89" s="0" t="n">
        <v>23.881561</v>
      </c>
      <c r="Q89" s="6" t="n">
        <v>42863</v>
      </c>
      <c r="R89" s="0" t="n">
        <v>55.119999</v>
      </c>
      <c r="S89" s="0" t="n">
        <v>55.290001</v>
      </c>
      <c r="T89" s="0" t="n">
        <v>54.75</v>
      </c>
      <c r="U89" s="0" t="n">
        <v>55.040001</v>
      </c>
      <c r="V89" s="0" t="n">
        <v>14242800</v>
      </c>
      <c r="W89" s="0" t="n">
        <v>55.040001</v>
      </c>
      <c r="Y89" s="6" t="n">
        <v>42863</v>
      </c>
      <c r="Z89" s="0" t="n">
        <v>31.23</v>
      </c>
      <c r="AA89" s="0" t="n">
        <v>31.639999</v>
      </c>
      <c r="AB89" s="0" t="n">
        <v>31.16</v>
      </c>
      <c r="AC89" s="0" t="n">
        <v>31.559999</v>
      </c>
      <c r="AD89" s="0" t="n">
        <v>2332600</v>
      </c>
      <c r="AE89" s="0" t="n">
        <v>31.321106</v>
      </c>
      <c r="AG89" s="6" t="n">
        <v>42863</v>
      </c>
      <c r="AH89" s="0" t="n">
        <v>6.62</v>
      </c>
      <c r="AI89" s="0" t="n">
        <v>6.69</v>
      </c>
      <c r="AJ89" s="0" t="n">
        <v>6.59</v>
      </c>
      <c r="AK89" s="0" t="n">
        <v>6.66</v>
      </c>
      <c r="AL89" s="0" t="n">
        <v>3078700</v>
      </c>
      <c r="AM89" s="0" t="n">
        <v>6.66</v>
      </c>
      <c r="AO89" s="6" t="n">
        <v>42863</v>
      </c>
      <c r="AP89" s="0" t="n">
        <v>3.21</v>
      </c>
      <c r="AQ89" s="0" t="n">
        <v>3.23</v>
      </c>
      <c r="AR89" s="0" t="n">
        <v>3.18</v>
      </c>
      <c r="AS89" s="0" t="n">
        <v>3.2</v>
      </c>
      <c r="AT89" s="0" t="n">
        <v>5470200</v>
      </c>
      <c r="AU89" s="0" t="n">
        <v>3.2</v>
      </c>
    </row>
    <row r="90" customFormat="false" ht="14.5" hidden="false" customHeight="false" outlineLevel="0" collapsed="false">
      <c r="A90" s="6" t="n">
        <v>42864</v>
      </c>
      <c r="B90" s="0" t="n">
        <v>2401.580078</v>
      </c>
      <c r="C90" s="0" t="n">
        <v>2403.870117</v>
      </c>
      <c r="D90" s="0" t="n">
        <v>2392.439941</v>
      </c>
      <c r="E90" s="0" t="n">
        <v>2396.919922</v>
      </c>
      <c r="F90" s="0" t="n">
        <v>3653590000</v>
      </c>
      <c r="G90" s="0" t="n">
        <v>2396.919922</v>
      </c>
      <c r="I90" s="6" t="n">
        <v>42864</v>
      </c>
      <c r="J90" s="0" t="n">
        <v>24.030001</v>
      </c>
      <c r="K90" s="0" t="n">
        <v>24.309999</v>
      </c>
      <c r="L90" s="0" t="n">
        <v>23.870001</v>
      </c>
      <c r="M90" s="0" t="n">
        <v>23.98</v>
      </c>
      <c r="N90" s="0" t="n">
        <v>61622000</v>
      </c>
      <c r="O90" s="0" t="n">
        <v>23.901497</v>
      </c>
      <c r="Q90" s="6" t="n">
        <v>42864</v>
      </c>
      <c r="R90" s="0" t="n">
        <v>55.139999</v>
      </c>
      <c r="S90" s="0" t="n">
        <v>55.369999</v>
      </c>
      <c r="T90" s="0" t="n">
        <v>54.450001</v>
      </c>
      <c r="U90" s="0" t="n">
        <v>54.68</v>
      </c>
      <c r="V90" s="0" t="n">
        <v>14402900</v>
      </c>
      <c r="W90" s="0" t="n">
        <v>54.68</v>
      </c>
      <c r="Y90" s="6" t="n">
        <v>42864</v>
      </c>
      <c r="Z90" s="0" t="n">
        <v>31.48</v>
      </c>
      <c r="AA90" s="0" t="n">
        <v>31.52</v>
      </c>
      <c r="AB90" s="0" t="n">
        <v>31.139999</v>
      </c>
      <c r="AC90" s="0" t="n">
        <v>31.41</v>
      </c>
      <c r="AD90" s="0" t="n">
        <v>4581400</v>
      </c>
      <c r="AE90" s="0" t="n">
        <v>31.172241</v>
      </c>
      <c r="AG90" s="6" t="n">
        <v>42864</v>
      </c>
      <c r="AH90" s="0" t="n">
        <v>6.67</v>
      </c>
      <c r="AI90" s="0" t="n">
        <v>6.68</v>
      </c>
      <c r="AJ90" s="0" t="n">
        <v>6.6</v>
      </c>
      <c r="AK90" s="0" t="n">
        <v>6.63</v>
      </c>
      <c r="AL90" s="0" t="n">
        <v>2083600</v>
      </c>
      <c r="AM90" s="0" t="n">
        <v>6.63</v>
      </c>
      <c r="AO90" s="6" t="n">
        <v>42864</v>
      </c>
      <c r="AP90" s="0" t="n">
        <v>3.18</v>
      </c>
      <c r="AQ90" s="0" t="n">
        <v>3.19</v>
      </c>
      <c r="AR90" s="0" t="n">
        <v>3.14</v>
      </c>
      <c r="AS90" s="0" t="n">
        <v>3.14</v>
      </c>
      <c r="AT90" s="0" t="n">
        <v>2967500</v>
      </c>
      <c r="AU90" s="0" t="n">
        <v>3.14</v>
      </c>
    </row>
    <row r="91" customFormat="false" ht="14.5" hidden="false" customHeight="false" outlineLevel="0" collapsed="false">
      <c r="A91" s="6" t="n">
        <v>42865</v>
      </c>
      <c r="B91" s="0" t="n">
        <v>2396.790039</v>
      </c>
      <c r="C91" s="0" t="n">
        <v>2399.73999</v>
      </c>
      <c r="D91" s="0" t="n">
        <v>2392.790039</v>
      </c>
      <c r="E91" s="0" t="n">
        <v>2399.629883</v>
      </c>
      <c r="F91" s="0" t="n">
        <v>3643530000</v>
      </c>
      <c r="G91" s="0" t="n">
        <v>2399.629883</v>
      </c>
      <c r="I91" s="6" t="n">
        <v>42865</v>
      </c>
      <c r="J91" s="0" t="n">
        <v>23.91</v>
      </c>
      <c r="K91" s="0" t="n">
        <v>24.17</v>
      </c>
      <c r="L91" s="0" t="n">
        <v>23.870001</v>
      </c>
      <c r="M91" s="0" t="n">
        <v>24.15</v>
      </c>
      <c r="N91" s="0" t="n">
        <v>48495300</v>
      </c>
      <c r="O91" s="0" t="n">
        <v>24.07094</v>
      </c>
      <c r="Q91" s="6" t="n">
        <v>42865</v>
      </c>
      <c r="R91" s="0" t="n">
        <v>54.43</v>
      </c>
      <c r="S91" s="0" t="n">
        <v>54.91</v>
      </c>
      <c r="T91" s="0" t="n">
        <v>54.360001</v>
      </c>
      <c r="U91" s="0" t="n">
        <v>54.720001</v>
      </c>
      <c r="V91" s="0" t="n">
        <v>15897200</v>
      </c>
      <c r="W91" s="0" t="n">
        <v>54.720001</v>
      </c>
      <c r="Y91" s="6" t="n">
        <v>42865</v>
      </c>
      <c r="Z91" s="0" t="n">
        <v>31.66</v>
      </c>
      <c r="AA91" s="0" t="n">
        <v>32.029999</v>
      </c>
      <c r="AB91" s="0" t="n">
        <v>31.35</v>
      </c>
      <c r="AC91" s="0" t="n">
        <v>31.93</v>
      </c>
      <c r="AD91" s="0" t="n">
        <v>2876200</v>
      </c>
      <c r="AE91" s="0" t="n">
        <v>31.688307</v>
      </c>
      <c r="AG91" s="6" t="n">
        <v>42866</v>
      </c>
      <c r="AH91" s="0" t="n">
        <v>6.63</v>
      </c>
      <c r="AI91" s="0" t="n">
        <v>6.67</v>
      </c>
      <c r="AJ91" s="0" t="n">
        <v>6.58</v>
      </c>
      <c r="AK91" s="0" t="n">
        <v>6.62</v>
      </c>
      <c r="AL91" s="0" t="n">
        <v>1751900</v>
      </c>
      <c r="AM91" s="0" t="n">
        <v>6.62</v>
      </c>
      <c r="AO91" s="6" t="n">
        <v>42866</v>
      </c>
      <c r="AP91" s="0" t="n">
        <v>3.14</v>
      </c>
      <c r="AQ91" s="0" t="n">
        <v>3.2</v>
      </c>
      <c r="AR91" s="0" t="n">
        <v>3.14</v>
      </c>
      <c r="AS91" s="0" t="n">
        <v>3.16</v>
      </c>
      <c r="AT91" s="0" t="n">
        <v>2630600</v>
      </c>
      <c r="AU91" s="0" t="n">
        <v>3.16</v>
      </c>
    </row>
    <row r="92" customFormat="false" ht="14.5" hidden="false" customHeight="false" outlineLevel="0" collapsed="false">
      <c r="A92" s="6" t="n">
        <v>42866</v>
      </c>
      <c r="B92" s="0" t="n">
        <v>2394.840088</v>
      </c>
      <c r="C92" s="0" t="n">
        <v>2395.719971</v>
      </c>
      <c r="D92" s="0" t="n">
        <v>2381.73999</v>
      </c>
      <c r="E92" s="0" t="n">
        <v>2394.439941</v>
      </c>
      <c r="F92" s="0" t="n">
        <v>3727420000</v>
      </c>
      <c r="G92" s="0" t="n">
        <v>2394.439941</v>
      </c>
      <c r="I92" s="6" t="n">
        <v>42866</v>
      </c>
      <c r="J92" s="0" t="n">
        <v>24.1</v>
      </c>
      <c r="K92" s="0" t="n">
        <v>24.23</v>
      </c>
      <c r="L92" s="0" t="n">
        <v>23.84</v>
      </c>
      <c r="M92" s="0" t="n">
        <v>24.07</v>
      </c>
      <c r="N92" s="0" t="n">
        <v>68350800</v>
      </c>
      <c r="O92" s="0" t="n">
        <v>23.991203</v>
      </c>
      <c r="Q92" s="6" t="n">
        <v>42866</v>
      </c>
      <c r="R92" s="0" t="n">
        <v>54.279999</v>
      </c>
      <c r="S92" s="0" t="n">
        <v>54.419998</v>
      </c>
      <c r="T92" s="0" t="n">
        <v>53.060001</v>
      </c>
      <c r="U92" s="0" t="n">
        <v>53.740002</v>
      </c>
      <c r="V92" s="0" t="n">
        <v>32200100</v>
      </c>
      <c r="W92" s="0" t="n">
        <v>53.740002</v>
      </c>
      <c r="Y92" s="6" t="n">
        <v>42866</v>
      </c>
      <c r="Z92" s="0" t="n">
        <v>31.93</v>
      </c>
      <c r="AA92" s="0" t="n">
        <v>31.98</v>
      </c>
      <c r="AB92" s="0" t="n">
        <v>31.49</v>
      </c>
      <c r="AC92" s="0" t="n">
        <v>31.57</v>
      </c>
      <c r="AD92" s="0" t="n">
        <v>2365800</v>
      </c>
      <c r="AE92" s="0" t="n">
        <v>31.33103</v>
      </c>
      <c r="AG92" s="6" t="n">
        <v>42867</v>
      </c>
      <c r="AH92" s="0" t="n">
        <v>6.59</v>
      </c>
      <c r="AI92" s="0" t="n">
        <v>6.61</v>
      </c>
      <c r="AJ92" s="0" t="n">
        <v>6.57</v>
      </c>
      <c r="AK92" s="0" t="n">
        <v>6.61</v>
      </c>
      <c r="AL92" s="0" t="n">
        <v>1764300</v>
      </c>
      <c r="AM92" s="0" t="n">
        <v>6.61</v>
      </c>
      <c r="AO92" s="6" t="n">
        <v>42867</v>
      </c>
      <c r="AP92" s="0" t="n">
        <v>3.17</v>
      </c>
      <c r="AQ92" s="0" t="n">
        <v>3.19</v>
      </c>
      <c r="AR92" s="0" t="n">
        <v>3.16</v>
      </c>
      <c r="AS92" s="0" t="n">
        <v>3.18</v>
      </c>
      <c r="AT92" s="0" t="n">
        <v>1878700</v>
      </c>
      <c r="AU92" s="0" t="n">
        <v>3.18</v>
      </c>
    </row>
    <row r="93" customFormat="false" ht="14.5" hidden="false" customHeight="false" outlineLevel="0" collapsed="false">
      <c r="A93" s="6" t="n">
        <v>42867</v>
      </c>
      <c r="B93" s="0" t="n">
        <v>2392.439941</v>
      </c>
      <c r="C93" s="0" t="n">
        <v>2392.439941</v>
      </c>
      <c r="D93" s="0" t="n">
        <v>2387.189941</v>
      </c>
      <c r="E93" s="0" t="n">
        <v>2390.899902</v>
      </c>
      <c r="F93" s="0" t="n">
        <v>3305630000</v>
      </c>
      <c r="G93" s="0" t="n">
        <v>2390.899902</v>
      </c>
      <c r="I93" s="6" t="n">
        <v>42867</v>
      </c>
      <c r="J93" s="0" t="n">
        <v>23.92</v>
      </c>
      <c r="K93" s="0" t="n">
        <v>24</v>
      </c>
      <c r="L93" s="0" t="n">
        <v>23.75</v>
      </c>
      <c r="M93" s="0" t="n">
        <v>24</v>
      </c>
      <c r="N93" s="0" t="n">
        <v>62589000</v>
      </c>
      <c r="O93" s="0" t="n">
        <v>23.921432</v>
      </c>
      <c r="Q93" s="6" t="n">
        <v>42867</v>
      </c>
      <c r="R93" s="0" t="n">
        <v>53.299999</v>
      </c>
      <c r="S93" s="0" t="n">
        <v>53.32</v>
      </c>
      <c r="T93" s="0" t="n">
        <v>52.540001</v>
      </c>
      <c r="U93" s="0" t="n">
        <v>53.02</v>
      </c>
      <c r="V93" s="0" t="n">
        <v>29642300</v>
      </c>
      <c r="W93" s="0" t="n">
        <v>53.02</v>
      </c>
      <c r="Y93" s="6" t="n">
        <v>42867</v>
      </c>
      <c r="Z93" s="0" t="n">
        <v>31.610001</v>
      </c>
      <c r="AA93" s="0" t="n">
        <v>31.780001</v>
      </c>
      <c r="AB93" s="0" t="n">
        <v>31.41</v>
      </c>
      <c r="AC93" s="0" t="n">
        <v>31.68</v>
      </c>
      <c r="AD93" s="0" t="n">
        <v>2180700</v>
      </c>
      <c r="AE93" s="0" t="n">
        <v>31.440199</v>
      </c>
      <c r="AG93" s="6" t="n">
        <v>42870</v>
      </c>
      <c r="AH93" s="0" t="n">
        <v>6.61</v>
      </c>
      <c r="AI93" s="0" t="n">
        <v>6.67</v>
      </c>
      <c r="AJ93" s="0" t="n">
        <v>6.61</v>
      </c>
      <c r="AK93" s="0" t="n">
        <v>6.64</v>
      </c>
      <c r="AL93" s="0" t="n">
        <v>1542800</v>
      </c>
      <c r="AM93" s="0" t="n">
        <v>6.64</v>
      </c>
      <c r="AO93" s="6" t="n">
        <v>42870</v>
      </c>
      <c r="AP93" s="0" t="n">
        <v>3.17</v>
      </c>
      <c r="AQ93" s="0" t="n">
        <v>3.19</v>
      </c>
      <c r="AR93" s="0" t="n">
        <v>3.14</v>
      </c>
      <c r="AS93" s="0" t="n">
        <v>3.18</v>
      </c>
      <c r="AT93" s="0" t="n">
        <v>2483200</v>
      </c>
      <c r="AU93" s="0" t="n">
        <v>3.18</v>
      </c>
    </row>
    <row r="94" customFormat="false" ht="14.5" hidden="false" customHeight="false" outlineLevel="0" collapsed="false">
      <c r="A94" s="6" t="n">
        <v>42870</v>
      </c>
      <c r="B94" s="0" t="n">
        <v>2393.97998</v>
      </c>
      <c r="C94" s="0" t="n">
        <v>2404.050049</v>
      </c>
      <c r="D94" s="0" t="n">
        <v>2393.939941</v>
      </c>
      <c r="E94" s="0" t="n">
        <v>2402.320068</v>
      </c>
      <c r="F94" s="0" t="n">
        <v>3473600000</v>
      </c>
      <c r="G94" s="0" t="n">
        <v>2402.320068</v>
      </c>
      <c r="I94" s="6" t="n">
        <v>42870</v>
      </c>
      <c r="J94" s="0" t="n">
        <v>24.059999</v>
      </c>
      <c r="K94" s="0" t="n">
        <v>24.139999</v>
      </c>
      <c r="L94" s="0" t="n">
        <v>23.98</v>
      </c>
      <c r="M94" s="0" t="n">
        <v>24.059999</v>
      </c>
      <c r="N94" s="0" t="n">
        <v>50688800</v>
      </c>
      <c r="O94" s="0" t="n">
        <v>23.981236</v>
      </c>
      <c r="Q94" s="6" t="n">
        <v>42870</v>
      </c>
      <c r="R94" s="0" t="n">
        <v>53.060001</v>
      </c>
      <c r="S94" s="0" t="n">
        <v>53.419998</v>
      </c>
      <c r="T94" s="0" t="n">
        <v>53.02</v>
      </c>
      <c r="U94" s="0" t="n">
        <v>53.32</v>
      </c>
      <c r="V94" s="0" t="n">
        <v>15245000</v>
      </c>
      <c r="W94" s="0" t="n">
        <v>53.32</v>
      </c>
      <c r="Y94" s="6" t="n">
        <v>42870</v>
      </c>
      <c r="Z94" s="0" t="n">
        <v>32.220001</v>
      </c>
      <c r="AA94" s="0" t="n">
        <v>32.369999</v>
      </c>
      <c r="AB94" s="0" t="n">
        <v>32.029999</v>
      </c>
      <c r="AC94" s="0" t="n">
        <v>32.119999</v>
      </c>
      <c r="AD94" s="0" t="n">
        <v>2496800</v>
      </c>
      <c r="AE94" s="0" t="n">
        <v>31.876867</v>
      </c>
      <c r="AG94" s="6" t="n">
        <v>42871</v>
      </c>
      <c r="AH94" s="0" t="n">
        <v>6.68</v>
      </c>
      <c r="AI94" s="0" t="n">
        <v>6.68</v>
      </c>
      <c r="AJ94" s="0" t="n">
        <v>6.54</v>
      </c>
      <c r="AK94" s="0" t="n">
        <v>6.54</v>
      </c>
      <c r="AL94" s="0" t="n">
        <v>3411300</v>
      </c>
      <c r="AM94" s="0" t="n">
        <v>6.54</v>
      </c>
      <c r="AO94" s="6" t="n">
        <v>42871</v>
      </c>
      <c r="AP94" s="0" t="n">
        <v>3.19</v>
      </c>
      <c r="AQ94" s="0" t="n">
        <v>3.2</v>
      </c>
      <c r="AR94" s="0" t="n">
        <v>3.14</v>
      </c>
      <c r="AS94" s="0" t="n">
        <v>3.16</v>
      </c>
      <c r="AT94" s="0" t="n">
        <v>3425900</v>
      </c>
      <c r="AU94" s="0" t="n">
        <v>3.16</v>
      </c>
    </row>
    <row r="95" customFormat="false" ht="14.5" hidden="false" customHeight="false" outlineLevel="0" collapsed="false">
      <c r="A95" s="6" t="n">
        <v>42871</v>
      </c>
      <c r="B95" s="0" t="n">
        <v>2404.550049</v>
      </c>
      <c r="C95" s="0" t="n">
        <v>2405.77002</v>
      </c>
      <c r="D95" s="0" t="n">
        <v>2396.050049</v>
      </c>
      <c r="E95" s="0" t="n">
        <v>2400.669922</v>
      </c>
      <c r="F95" s="0" t="n">
        <v>3420790000</v>
      </c>
      <c r="G95" s="0" t="n">
        <v>2400.669922</v>
      </c>
      <c r="I95" s="6" t="n">
        <v>42871</v>
      </c>
      <c r="J95" s="0" t="n">
        <v>24.07</v>
      </c>
      <c r="K95" s="0" t="n">
        <v>24.17</v>
      </c>
      <c r="L95" s="0" t="n">
        <v>23.940001</v>
      </c>
      <c r="M95" s="0" t="n">
        <v>23.99</v>
      </c>
      <c r="N95" s="0" t="n">
        <v>55774800</v>
      </c>
      <c r="O95" s="0" t="n">
        <v>23.911465</v>
      </c>
      <c r="Q95" s="6" t="n">
        <v>42871</v>
      </c>
      <c r="R95" s="0" t="n">
        <v>53.400002</v>
      </c>
      <c r="S95" s="0" t="n">
        <v>53.439999</v>
      </c>
      <c r="T95" s="0" t="n">
        <v>52.950001</v>
      </c>
      <c r="U95" s="0" t="n">
        <v>53.259998</v>
      </c>
      <c r="V95" s="0" t="n">
        <v>12650100</v>
      </c>
      <c r="W95" s="0" t="n">
        <v>53.259998</v>
      </c>
      <c r="Y95" s="6" t="n">
        <v>42871</v>
      </c>
      <c r="Z95" s="0" t="n">
        <v>32.27</v>
      </c>
      <c r="AA95" s="0" t="n">
        <v>32.48</v>
      </c>
      <c r="AB95" s="0" t="n">
        <v>31.959999</v>
      </c>
      <c r="AC95" s="0" t="n">
        <v>31.98</v>
      </c>
      <c r="AD95" s="0" t="n">
        <v>1971800</v>
      </c>
      <c r="AE95" s="0" t="n">
        <v>31.737926</v>
      </c>
      <c r="AG95" s="6" t="n">
        <v>42872</v>
      </c>
      <c r="AH95" s="0" t="n">
        <v>6.57</v>
      </c>
      <c r="AI95" s="0" t="n">
        <v>6.57</v>
      </c>
      <c r="AJ95" s="0" t="n">
        <v>6.51</v>
      </c>
      <c r="AK95" s="0" t="n">
        <v>6.54</v>
      </c>
      <c r="AL95" s="0" t="n">
        <v>2108200</v>
      </c>
      <c r="AM95" s="0" t="n">
        <v>6.54</v>
      </c>
      <c r="AO95" s="6" t="n">
        <v>42872</v>
      </c>
      <c r="AP95" s="0" t="n">
        <v>3.14</v>
      </c>
      <c r="AQ95" s="0" t="n">
        <v>3.18</v>
      </c>
      <c r="AR95" s="0" t="n">
        <v>3.12</v>
      </c>
      <c r="AS95" s="0" t="n">
        <v>3.15</v>
      </c>
      <c r="AT95" s="0" t="n">
        <v>2349500</v>
      </c>
      <c r="AU95" s="0" t="n">
        <v>3.15</v>
      </c>
    </row>
    <row r="96" customFormat="false" ht="14.5" hidden="false" customHeight="false" outlineLevel="0" collapsed="false">
      <c r="A96" s="6" t="n">
        <v>42872</v>
      </c>
      <c r="B96" s="0" t="n">
        <v>2382.949951</v>
      </c>
      <c r="C96" s="0" t="n">
        <v>2384.870117</v>
      </c>
      <c r="D96" s="0" t="n">
        <v>2356.209961</v>
      </c>
      <c r="E96" s="0" t="n">
        <v>2357.030029</v>
      </c>
      <c r="F96" s="0" t="n">
        <v>4163000000</v>
      </c>
      <c r="G96" s="0" t="n">
        <v>2357.030029</v>
      </c>
      <c r="I96" s="6" t="n">
        <v>42872</v>
      </c>
      <c r="J96" s="0" t="n">
        <v>23.370001</v>
      </c>
      <c r="K96" s="0" t="n">
        <v>23.450001</v>
      </c>
      <c r="L96" s="0" t="n">
        <v>22.459999</v>
      </c>
      <c r="M96" s="0" t="n">
        <v>22.57</v>
      </c>
      <c r="N96" s="0" t="n">
        <v>190353300</v>
      </c>
      <c r="O96" s="0" t="n">
        <v>22.496113</v>
      </c>
      <c r="Q96" s="6" t="n">
        <v>42872</v>
      </c>
      <c r="R96" s="0" t="n">
        <v>53.259998</v>
      </c>
      <c r="S96" s="0" t="n">
        <v>53.259998</v>
      </c>
      <c r="T96" s="0" t="n">
        <v>51.650002</v>
      </c>
      <c r="U96" s="0" t="n">
        <v>52.240002</v>
      </c>
      <c r="V96" s="0" t="n">
        <v>33173100</v>
      </c>
      <c r="W96" s="0" t="n">
        <v>52.240002</v>
      </c>
      <c r="Y96" s="6" t="n">
        <v>42872</v>
      </c>
      <c r="Z96" s="0" t="n">
        <v>31.84</v>
      </c>
      <c r="AA96" s="0" t="n">
        <v>31.940001</v>
      </c>
      <c r="AB96" s="0" t="n">
        <v>31.370001</v>
      </c>
      <c r="AC96" s="0" t="n">
        <v>31.379999</v>
      </c>
      <c r="AD96" s="0" t="n">
        <v>2335200</v>
      </c>
      <c r="AE96" s="0" t="n">
        <v>31.142469</v>
      </c>
      <c r="AG96" s="6" t="n">
        <v>42873</v>
      </c>
      <c r="AH96" s="0" t="n">
        <v>6.49</v>
      </c>
      <c r="AI96" s="0" t="n">
        <v>6.51</v>
      </c>
      <c r="AJ96" s="0" t="n">
        <v>6.43</v>
      </c>
      <c r="AK96" s="0" t="n">
        <v>6.47</v>
      </c>
      <c r="AL96" s="0" t="n">
        <v>3494200</v>
      </c>
      <c r="AM96" s="0" t="n">
        <v>6.47</v>
      </c>
      <c r="AO96" s="6" t="n">
        <v>42873</v>
      </c>
      <c r="AP96" s="0" t="n">
        <v>3.12</v>
      </c>
      <c r="AQ96" s="0" t="n">
        <v>3.15</v>
      </c>
      <c r="AR96" s="0" t="n">
        <v>3.11</v>
      </c>
      <c r="AS96" s="0" t="n">
        <v>3.13</v>
      </c>
      <c r="AT96" s="0" t="n">
        <v>2350400</v>
      </c>
      <c r="AU96" s="0" t="n">
        <v>3.13</v>
      </c>
    </row>
    <row r="97" customFormat="false" ht="14.5" hidden="false" customHeight="false" outlineLevel="0" collapsed="false">
      <c r="A97" s="6" t="n">
        <v>42873</v>
      </c>
      <c r="B97" s="0" t="n">
        <v>2354.689941</v>
      </c>
      <c r="C97" s="0" t="n">
        <v>2375.73999</v>
      </c>
      <c r="D97" s="0" t="n">
        <v>2352.719971</v>
      </c>
      <c r="E97" s="0" t="n">
        <v>2365.719971</v>
      </c>
      <c r="F97" s="0" t="n">
        <v>4319420000</v>
      </c>
      <c r="G97" s="0" t="n">
        <v>2365.719971</v>
      </c>
      <c r="I97" s="6" t="n">
        <v>42873</v>
      </c>
      <c r="J97" s="0" t="n">
        <v>22.610001</v>
      </c>
      <c r="K97" s="0" t="n">
        <v>23</v>
      </c>
      <c r="L97" s="0" t="n">
        <v>22.5</v>
      </c>
      <c r="M97" s="0" t="n">
        <v>22.74</v>
      </c>
      <c r="N97" s="0" t="n">
        <v>108444100</v>
      </c>
      <c r="O97" s="0" t="n">
        <v>22.665556</v>
      </c>
      <c r="Q97" s="6" t="n">
        <v>42873</v>
      </c>
      <c r="R97" s="0" t="n">
        <v>52.310001</v>
      </c>
      <c r="S97" s="0" t="n">
        <v>52.959999</v>
      </c>
      <c r="T97" s="0" t="n">
        <v>51.950001</v>
      </c>
      <c r="U97" s="0" t="n">
        <v>52.380001</v>
      </c>
      <c r="V97" s="0" t="n">
        <v>19790100</v>
      </c>
      <c r="W97" s="0" t="n">
        <v>52.380001</v>
      </c>
      <c r="Y97" s="6" t="n">
        <v>42873</v>
      </c>
      <c r="Z97" s="0" t="n">
        <v>31.34</v>
      </c>
      <c r="AA97" s="0" t="n">
        <v>31.809999</v>
      </c>
      <c r="AB97" s="0" t="n">
        <v>31.040001</v>
      </c>
      <c r="AC97" s="0" t="n">
        <v>31.42</v>
      </c>
      <c r="AD97" s="0" t="n">
        <v>2450700</v>
      </c>
      <c r="AE97" s="0" t="n">
        <v>31.182167</v>
      </c>
      <c r="AG97" s="6" t="n">
        <v>42874</v>
      </c>
      <c r="AH97" s="0" t="n">
        <v>6.43</v>
      </c>
      <c r="AI97" s="0" t="n">
        <v>6.5</v>
      </c>
      <c r="AJ97" s="0" t="n">
        <v>6.42</v>
      </c>
      <c r="AK97" s="0" t="n">
        <v>6.47</v>
      </c>
      <c r="AL97" s="0" t="n">
        <v>2438200</v>
      </c>
      <c r="AM97" s="0" t="n">
        <v>6.47</v>
      </c>
      <c r="AO97" s="6" t="n">
        <v>42874</v>
      </c>
      <c r="AP97" s="0" t="n">
        <v>3.12</v>
      </c>
      <c r="AQ97" s="0" t="n">
        <v>3.15</v>
      </c>
      <c r="AR97" s="0" t="n">
        <v>3.12</v>
      </c>
      <c r="AS97" s="0" t="n">
        <v>3.14</v>
      </c>
      <c r="AT97" s="0" t="n">
        <v>2075000</v>
      </c>
      <c r="AU97" s="0" t="n">
        <v>3.14</v>
      </c>
    </row>
    <row r="98" customFormat="false" ht="14.5" hidden="false" customHeight="false" outlineLevel="0" collapsed="false">
      <c r="A98" s="6" t="n">
        <v>42874</v>
      </c>
      <c r="B98" s="0" t="n">
        <v>2371.370117</v>
      </c>
      <c r="C98" s="0" t="n">
        <v>2389.060059</v>
      </c>
      <c r="D98" s="0" t="n">
        <v>2370.429932</v>
      </c>
      <c r="E98" s="0" t="n">
        <v>2381.72998</v>
      </c>
      <c r="F98" s="0" t="n">
        <v>3825160000</v>
      </c>
      <c r="G98" s="0" t="n">
        <v>2381.72998</v>
      </c>
      <c r="I98" s="6" t="n">
        <v>42874</v>
      </c>
      <c r="J98" s="0" t="n">
        <v>22.91</v>
      </c>
      <c r="K98" s="0" t="n">
        <v>23.299999</v>
      </c>
      <c r="L98" s="0" t="n">
        <v>22.870001</v>
      </c>
      <c r="M98" s="0" t="n">
        <v>23.049999</v>
      </c>
      <c r="N98" s="0" t="n">
        <v>89566700</v>
      </c>
      <c r="O98" s="0" t="n">
        <v>22.974541</v>
      </c>
      <c r="Q98" s="6" t="n">
        <v>42874</v>
      </c>
      <c r="R98" s="0" t="n">
        <v>52.57</v>
      </c>
      <c r="S98" s="0" t="n">
        <v>53.34</v>
      </c>
      <c r="T98" s="0" t="n">
        <v>52.389999</v>
      </c>
      <c r="U98" s="0" t="n">
        <v>53.060001</v>
      </c>
      <c r="V98" s="0" t="n">
        <v>16895000</v>
      </c>
      <c r="W98" s="0" t="n">
        <v>53.060001</v>
      </c>
      <c r="Y98" s="6" t="n">
        <v>42874</v>
      </c>
      <c r="Z98" s="0" t="n">
        <v>31.73</v>
      </c>
      <c r="AA98" s="0" t="n">
        <v>32.099998</v>
      </c>
      <c r="AB98" s="0" t="n">
        <v>31.559999</v>
      </c>
      <c r="AC98" s="0" t="n">
        <v>32.040001</v>
      </c>
      <c r="AD98" s="0" t="n">
        <v>2194200</v>
      </c>
      <c r="AE98" s="0" t="n">
        <v>31.797474</v>
      </c>
      <c r="AG98" s="6" t="n">
        <v>42877</v>
      </c>
      <c r="AH98" s="0" t="n">
        <v>6.48</v>
      </c>
      <c r="AI98" s="0" t="n">
        <v>6.59</v>
      </c>
      <c r="AJ98" s="0" t="n">
        <v>6.48</v>
      </c>
      <c r="AK98" s="0" t="n">
        <v>6.56</v>
      </c>
      <c r="AL98" s="0" t="n">
        <v>3099800</v>
      </c>
      <c r="AM98" s="0" t="n">
        <v>6.56</v>
      </c>
      <c r="AO98" s="6" t="n">
        <v>42877</v>
      </c>
      <c r="AP98" s="0" t="n">
        <v>3.15</v>
      </c>
      <c r="AQ98" s="0" t="n">
        <v>3.23</v>
      </c>
      <c r="AR98" s="0" t="n">
        <v>3.14</v>
      </c>
      <c r="AS98" s="0" t="n">
        <v>3.2</v>
      </c>
      <c r="AT98" s="0" t="n">
        <v>6387700</v>
      </c>
      <c r="AU98" s="0" t="n">
        <v>3.2</v>
      </c>
    </row>
    <row r="99" customFormat="false" ht="14.5" hidden="false" customHeight="false" outlineLevel="0" collapsed="false">
      <c r="A99" s="6" t="n">
        <v>42877</v>
      </c>
      <c r="B99" s="0" t="n">
        <v>2387.209961</v>
      </c>
      <c r="C99" s="0" t="n">
        <v>2395.459961</v>
      </c>
      <c r="D99" s="0" t="n">
        <v>2386.919922</v>
      </c>
      <c r="E99" s="0" t="n">
        <v>2394.02002</v>
      </c>
      <c r="F99" s="0" t="n">
        <v>3172830000</v>
      </c>
      <c r="G99" s="0" t="n">
        <v>2394.02002</v>
      </c>
      <c r="I99" s="6" t="n">
        <v>42877</v>
      </c>
      <c r="J99" s="0" t="n">
        <v>23.190001</v>
      </c>
      <c r="K99" s="0" t="n">
        <v>23.24</v>
      </c>
      <c r="L99" s="0" t="n">
        <v>22.82</v>
      </c>
      <c r="M99" s="0" t="n">
        <v>23.040001</v>
      </c>
      <c r="N99" s="0" t="n">
        <v>74839400</v>
      </c>
      <c r="O99" s="0" t="n">
        <v>22.964575</v>
      </c>
      <c r="Q99" s="6" t="n">
        <v>42877</v>
      </c>
      <c r="R99" s="0" t="n">
        <v>53.27</v>
      </c>
      <c r="S99" s="0" t="n">
        <v>53.32</v>
      </c>
      <c r="T99" s="0" t="n">
        <v>52.5</v>
      </c>
      <c r="U99" s="0" t="n">
        <v>53.009998</v>
      </c>
      <c r="V99" s="0" t="n">
        <v>13947000</v>
      </c>
      <c r="W99" s="0" t="n">
        <v>53.009998</v>
      </c>
      <c r="Y99" s="6" t="n">
        <v>42877</v>
      </c>
      <c r="Z99" s="0" t="n">
        <v>32.189999</v>
      </c>
      <c r="AA99" s="0" t="n">
        <v>32.279999</v>
      </c>
      <c r="AB99" s="0" t="n">
        <v>31.950001</v>
      </c>
      <c r="AC99" s="0" t="n">
        <v>32.099998</v>
      </c>
      <c r="AD99" s="0" t="n">
        <v>1400400</v>
      </c>
      <c r="AE99" s="0" t="n">
        <v>31.857018</v>
      </c>
      <c r="AG99" s="6" t="n">
        <v>42878</v>
      </c>
      <c r="AH99" s="0" t="n">
        <v>6.6</v>
      </c>
      <c r="AI99" s="0" t="n">
        <v>6.62</v>
      </c>
      <c r="AJ99" s="0" t="n">
        <v>6.54</v>
      </c>
      <c r="AK99" s="0" t="n">
        <v>6.55</v>
      </c>
      <c r="AL99" s="0" t="n">
        <v>1739200</v>
      </c>
      <c r="AM99" s="0" t="n">
        <v>6.55</v>
      </c>
      <c r="AO99" s="6" t="n">
        <v>42878</v>
      </c>
      <c r="AP99" s="0" t="n">
        <v>3.21</v>
      </c>
      <c r="AQ99" s="0" t="n">
        <v>3.25</v>
      </c>
      <c r="AR99" s="0" t="n">
        <v>3.19</v>
      </c>
      <c r="AS99" s="0" t="n">
        <v>3.19</v>
      </c>
      <c r="AT99" s="0" t="n">
        <v>4980400</v>
      </c>
      <c r="AU99" s="0" t="n">
        <v>3.19</v>
      </c>
    </row>
    <row r="100" customFormat="false" ht="14.5" hidden="false" customHeight="false" outlineLevel="0" collapsed="false">
      <c r="A100" s="6" t="n">
        <v>42878</v>
      </c>
      <c r="B100" s="0" t="n">
        <v>2397.040039</v>
      </c>
      <c r="C100" s="0" t="n">
        <v>2400.850098</v>
      </c>
      <c r="D100" s="0" t="n">
        <v>2393.879883</v>
      </c>
      <c r="E100" s="0" t="n">
        <v>2398.419922</v>
      </c>
      <c r="F100" s="0" t="n">
        <v>3213570000</v>
      </c>
      <c r="G100" s="0" t="n">
        <v>2398.419922</v>
      </c>
      <c r="I100" s="6" t="n">
        <v>42878</v>
      </c>
      <c r="J100" s="0" t="n">
        <v>23.030001</v>
      </c>
      <c r="K100" s="0" t="n">
        <v>23.5</v>
      </c>
      <c r="L100" s="0" t="n">
        <v>22.84</v>
      </c>
      <c r="M100" s="0" t="n">
        <v>23.389999</v>
      </c>
      <c r="N100" s="0" t="n">
        <v>79020000</v>
      </c>
      <c r="O100" s="0" t="n">
        <v>23.313429</v>
      </c>
      <c r="Q100" s="6" t="n">
        <v>42878</v>
      </c>
      <c r="R100" s="0" t="n">
        <v>53.009998</v>
      </c>
      <c r="S100" s="0" t="n">
        <v>53.560001</v>
      </c>
      <c r="T100" s="0" t="n">
        <v>52.849998</v>
      </c>
      <c r="U100" s="0" t="n">
        <v>53.389999</v>
      </c>
      <c r="V100" s="0" t="n">
        <v>11751700</v>
      </c>
      <c r="W100" s="0" t="n">
        <v>53.389999</v>
      </c>
      <c r="Y100" s="6" t="n">
        <v>42878</v>
      </c>
      <c r="Z100" s="0" t="n">
        <v>31.959999</v>
      </c>
      <c r="AA100" s="0" t="n">
        <v>32.130001</v>
      </c>
      <c r="AB100" s="0" t="n">
        <v>31.66</v>
      </c>
      <c r="AC100" s="0" t="n">
        <v>31.84</v>
      </c>
      <c r="AD100" s="0" t="n">
        <v>3229800</v>
      </c>
      <c r="AE100" s="0" t="n">
        <v>31.598988</v>
      </c>
      <c r="AG100" s="6" t="n">
        <v>42879</v>
      </c>
      <c r="AH100" s="0" t="n">
        <v>6.61</v>
      </c>
      <c r="AI100" s="0" t="n">
        <v>6.61</v>
      </c>
      <c r="AJ100" s="0" t="n">
        <v>6.56</v>
      </c>
      <c r="AK100" s="0" t="n">
        <v>6.59</v>
      </c>
      <c r="AL100" s="0" t="n">
        <v>1496600</v>
      </c>
      <c r="AM100" s="0" t="n">
        <v>6.59</v>
      </c>
      <c r="AO100" s="6" t="n">
        <v>42879</v>
      </c>
      <c r="AP100" s="0" t="n">
        <v>3.22</v>
      </c>
      <c r="AQ100" s="0" t="n">
        <v>3.24</v>
      </c>
      <c r="AR100" s="0" t="n">
        <v>3.19</v>
      </c>
      <c r="AS100" s="0" t="n">
        <v>3.22</v>
      </c>
      <c r="AT100" s="0" t="n">
        <v>1885500</v>
      </c>
      <c r="AU100" s="0" t="n">
        <v>3.22</v>
      </c>
    </row>
    <row r="101" customFormat="false" ht="14.5" hidden="false" customHeight="false" outlineLevel="0" collapsed="false">
      <c r="A101" s="6" t="n">
        <v>42879</v>
      </c>
      <c r="B101" s="0" t="n">
        <v>2401.409912</v>
      </c>
      <c r="C101" s="0" t="n">
        <v>2405.580078</v>
      </c>
      <c r="D101" s="0" t="n">
        <v>2397.98999</v>
      </c>
      <c r="E101" s="0" t="n">
        <v>2404.389893</v>
      </c>
      <c r="F101" s="0" t="n">
        <v>3389900000</v>
      </c>
      <c r="G101" s="0" t="n">
        <v>2404.389893</v>
      </c>
      <c r="I101" s="6" t="n">
        <v>42879</v>
      </c>
      <c r="J101" s="0" t="n">
        <v>23.440001</v>
      </c>
      <c r="K101" s="0" t="n">
        <v>23.469999</v>
      </c>
      <c r="L101" s="0" t="n">
        <v>23.219999</v>
      </c>
      <c r="M101" s="0" t="n">
        <v>23.360001</v>
      </c>
      <c r="N101" s="0" t="n">
        <v>58823200</v>
      </c>
      <c r="O101" s="0" t="n">
        <v>23.283527</v>
      </c>
      <c r="Q101" s="6" t="n">
        <v>42879</v>
      </c>
      <c r="R101" s="0" t="n">
        <v>53.490002</v>
      </c>
      <c r="S101" s="0" t="n">
        <v>53.610001</v>
      </c>
      <c r="T101" s="0" t="n">
        <v>52.799999</v>
      </c>
      <c r="U101" s="0" t="n">
        <v>53.09</v>
      </c>
      <c r="V101" s="0" t="n">
        <v>11304400</v>
      </c>
      <c r="W101" s="0" t="n">
        <v>53.09</v>
      </c>
      <c r="Y101" s="6" t="n">
        <v>42879</v>
      </c>
      <c r="Z101" s="0" t="n">
        <v>31.879999</v>
      </c>
      <c r="AA101" s="0" t="n">
        <v>32.189999</v>
      </c>
      <c r="AB101" s="0" t="n">
        <v>31.639999</v>
      </c>
      <c r="AC101" s="0" t="n">
        <v>31.84</v>
      </c>
      <c r="AD101" s="0" t="n">
        <v>1558700</v>
      </c>
      <c r="AE101" s="0" t="n">
        <v>31.598988</v>
      </c>
      <c r="AG101" s="6" t="n">
        <v>42880</v>
      </c>
      <c r="AH101" s="0" t="n">
        <v>6.58</v>
      </c>
      <c r="AI101" s="0" t="n">
        <v>6.65</v>
      </c>
      <c r="AJ101" s="0" t="n">
        <v>6.57</v>
      </c>
      <c r="AK101" s="0" t="n">
        <v>6.58</v>
      </c>
      <c r="AL101" s="0" t="n">
        <v>1959000</v>
      </c>
      <c r="AM101" s="0" t="n">
        <v>6.58</v>
      </c>
      <c r="AO101" s="6" t="n">
        <v>42880</v>
      </c>
      <c r="AP101" s="0" t="n">
        <v>3.22</v>
      </c>
      <c r="AQ101" s="0" t="n">
        <v>3.23</v>
      </c>
      <c r="AR101" s="0" t="n">
        <v>3.19</v>
      </c>
      <c r="AS101" s="0" t="n">
        <v>3.19</v>
      </c>
      <c r="AT101" s="0" t="n">
        <v>2098100</v>
      </c>
      <c r="AU101" s="0" t="n">
        <v>3.19</v>
      </c>
    </row>
    <row r="102" customFormat="false" ht="14.5" hidden="false" customHeight="false" outlineLevel="0" collapsed="false">
      <c r="A102" s="6" t="n">
        <v>42880</v>
      </c>
      <c r="B102" s="0" t="n">
        <v>2409.540039</v>
      </c>
      <c r="C102" s="0" t="n">
        <v>2418.709961</v>
      </c>
      <c r="D102" s="0" t="n">
        <v>2408.01001</v>
      </c>
      <c r="E102" s="0" t="n">
        <v>2415.070068</v>
      </c>
      <c r="F102" s="0" t="n">
        <v>3535390000</v>
      </c>
      <c r="G102" s="0" t="n">
        <v>2415.070068</v>
      </c>
      <c r="I102" s="6" t="n">
        <v>42880</v>
      </c>
      <c r="J102" s="0" t="n">
        <v>23.41</v>
      </c>
      <c r="K102" s="0" t="n">
        <v>23.58</v>
      </c>
      <c r="L102" s="0" t="n">
        <v>23.219999</v>
      </c>
      <c r="M102" s="0" t="n">
        <v>23.25</v>
      </c>
      <c r="N102" s="0" t="n">
        <v>60443500</v>
      </c>
      <c r="O102" s="0" t="n">
        <v>23.173887</v>
      </c>
      <c r="Q102" s="6" t="n">
        <v>42880</v>
      </c>
      <c r="R102" s="0" t="n">
        <v>53.25</v>
      </c>
      <c r="S102" s="0" t="n">
        <v>53.25</v>
      </c>
      <c r="T102" s="0" t="n">
        <v>52.57</v>
      </c>
      <c r="U102" s="0" t="n">
        <v>52.779999</v>
      </c>
      <c r="V102" s="0" t="n">
        <v>16643800</v>
      </c>
      <c r="W102" s="0" t="n">
        <v>52.779999</v>
      </c>
      <c r="Y102" s="6" t="n">
        <v>42880</v>
      </c>
      <c r="Z102" s="0" t="n">
        <v>31.73</v>
      </c>
      <c r="AA102" s="0" t="n">
        <v>32.110001</v>
      </c>
      <c r="AB102" s="0" t="n">
        <v>31.18</v>
      </c>
      <c r="AC102" s="0" t="n">
        <v>31.290001</v>
      </c>
      <c r="AD102" s="0" t="n">
        <v>2914400</v>
      </c>
      <c r="AE102" s="0" t="n">
        <v>31.053152</v>
      </c>
      <c r="AG102" s="6" t="n">
        <v>42881</v>
      </c>
      <c r="AH102" s="0" t="n">
        <v>6.57</v>
      </c>
      <c r="AI102" s="0" t="n">
        <v>6.57</v>
      </c>
      <c r="AJ102" s="0" t="n">
        <v>6.49</v>
      </c>
      <c r="AK102" s="0" t="n">
        <v>6.51</v>
      </c>
      <c r="AL102" s="0" t="n">
        <v>2053100</v>
      </c>
      <c r="AM102" s="0" t="n">
        <v>6.51</v>
      </c>
      <c r="AO102" s="6" t="n">
        <v>42881</v>
      </c>
      <c r="AP102" s="0" t="n">
        <v>3.21</v>
      </c>
      <c r="AQ102" s="0" t="n">
        <v>3.21</v>
      </c>
      <c r="AR102" s="0" t="n">
        <v>3.14</v>
      </c>
      <c r="AS102" s="0" t="n">
        <v>3.15</v>
      </c>
      <c r="AT102" s="0" t="n">
        <v>3042700</v>
      </c>
      <c r="AU102" s="0" t="n">
        <v>3.15</v>
      </c>
    </row>
    <row r="103" customFormat="false" ht="14.5" hidden="false" customHeight="false" outlineLevel="0" collapsed="false">
      <c r="A103" s="6" t="n">
        <v>42881</v>
      </c>
      <c r="B103" s="0" t="n">
        <v>2414.5</v>
      </c>
      <c r="C103" s="0" t="n">
        <v>2416.679932</v>
      </c>
      <c r="D103" s="0" t="n">
        <v>2412.199951</v>
      </c>
      <c r="E103" s="0" t="n">
        <v>2415.820068</v>
      </c>
      <c r="F103" s="0" t="n">
        <v>2805040000</v>
      </c>
      <c r="G103" s="0" t="n">
        <v>2415.820068</v>
      </c>
      <c r="I103" s="6" t="n">
        <v>42881</v>
      </c>
      <c r="J103" s="0" t="n">
        <v>23.23</v>
      </c>
      <c r="K103" s="0" t="n">
        <v>23.42</v>
      </c>
      <c r="L103" s="0" t="n">
        <v>23.17</v>
      </c>
      <c r="M103" s="0" t="n">
        <v>23.24</v>
      </c>
      <c r="N103" s="0" t="n">
        <v>50399500</v>
      </c>
      <c r="O103" s="0" t="n">
        <v>23.163919</v>
      </c>
      <c r="Q103" s="6" t="n">
        <v>42881</v>
      </c>
      <c r="R103" s="0" t="n">
        <v>52.630001</v>
      </c>
      <c r="S103" s="0" t="n">
        <v>52.810001</v>
      </c>
      <c r="T103" s="0" t="n">
        <v>52.369999</v>
      </c>
      <c r="U103" s="0" t="n">
        <v>52.41</v>
      </c>
      <c r="V103" s="0" t="n">
        <v>14247700</v>
      </c>
      <c r="W103" s="0" t="n">
        <v>52.41</v>
      </c>
      <c r="Y103" s="6" t="n">
        <v>42881</v>
      </c>
      <c r="Z103" s="0" t="n">
        <v>31.370001</v>
      </c>
      <c r="AA103" s="0" t="n">
        <v>31.719999</v>
      </c>
      <c r="AB103" s="0" t="n">
        <v>31.219999</v>
      </c>
      <c r="AC103" s="0" t="n">
        <v>31.629999</v>
      </c>
      <c r="AD103" s="0" t="n">
        <v>1692500</v>
      </c>
      <c r="AE103" s="0" t="n">
        <v>31.390575</v>
      </c>
      <c r="AG103" s="6" t="n">
        <v>42884</v>
      </c>
      <c r="AH103" s="0" t="n">
        <v>6.51</v>
      </c>
      <c r="AI103" s="0" t="n">
        <v>6.51</v>
      </c>
      <c r="AJ103" s="0" t="n">
        <v>6.46</v>
      </c>
      <c r="AK103" s="0" t="n">
        <v>6.48</v>
      </c>
      <c r="AL103" s="0" t="n">
        <v>2069500</v>
      </c>
      <c r="AM103" s="0" t="n">
        <v>6.48</v>
      </c>
      <c r="AO103" s="6" t="n">
        <v>42884</v>
      </c>
      <c r="AP103" s="0" t="n">
        <v>3.16</v>
      </c>
      <c r="AQ103" s="0" t="n">
        <v>3.19</v>
      </c>
      <c r="AR103" s="0" t="n">
        <v>3.16</v>
      </c>
      <c r="AS103" s="0" t="n">
        <v>3.18</v>
      </c>
      <c r="AT103" s="0" t="n">
        <v>925500</v>
      </c>
      <c r="AU103" s="0" t="n">
        <v>3.18</v>
      </c>
    </row>
    <row r="104" customFormat="false" ht="14.5" hidden="false" customHeight="false" outlineLevel="0" collapsed="false">
      <c r="A104" s="6" t="n">
        <v>42885</v>
      </c>
      <c r="B104" s="0" t="n">
        <v>2411.669922</v>
      </c>
      <c r="C104" s="0" t="n">
        <v>2415.26001</v>
      </c>
      <c r="D104" s="0" t="n">
        <v>2409.429932</v>
      </c>
      <c r="E104" s="0" t="n">
        <v>2412.909912</v>
      </c>
      <c r="F104" s="0" t="n">
        <v>3203160000</v>
      </c>
      <c r="G104" s="0" t="n">
        <v>2412.909912</v>
      </c>
      <c r="I104" s="6" t="n">
        <v>42885</v>
      </c>
      <c r="J104" s="0" t="n">
        <v>23.129999</v>
      </c>
      <c r="K104" s="0" t="n">
        <v>23.209999</v>
      </c>
      <c r="L104" s="0" t="n">
        <v>22.879999</v>
      </c>
      <c r="M104" s="0" t="n">
        <v>22.91</v>
      </c>
      <c r="N104" s="0" t="n">
        <v>61307900</v>
      </c>
      <c r="O104" s="0" t="n">
        <v>22.835001</v>
      </c>
      <c r="Q104" s="6" t="n">
        <v>42885</v>
      </c>
      <c r="R104" s="0" t="n">
        <v>52.16</v>
      </c>
      <c r="S104" s="0" t="n">
        <v>52.5</v>
      </c>
      <c r="T104" s="0" t="n">
        <v>51.900002</v>
      </c>
      <c r="U104" s="0" t="n">
        <v>52.16</v>
      </c>
      <c r="V104" s="0" t="n">
        <v>19379700</v>
      </c>
      <c r="W104" s="0" t="n">
        <v>52.16</v>
      </c>
      <c r="Y104" s="6" t="n">
        <v>42885</v>
      </c>
      <c r="Z104" s="0" t="n">
        <v>31.4</v>
      </c>
      <c r="AA104" s="0" t="n">
        <v>31.709999</v>
      </c>
      <c r="AB104" s="0" t="n">
        <v>31.360001</v>
      </c>
      <c r="AC104" s="0" t="n">
        <v>31.67</v>
      </c>
      <c r="AD104" s="0" t="n">
        <v>2029500</v>
      </c>
      <c r="AE104" s="0" t="n">
        <v>31.430275</v>
      </c>
      <c r="AG104" s="6" t="n">
        <v>42885</v>
      </c>
      <c r="AH104" s="0" t="n">
        <v>6.48</v>
      </c>
      <c r="AI104" s="0" t="n">
        <v>6.5</v>
      </c>
      <c r="AJ104" s="0" t="n">
        <v>6.47</v>
      </c>
      <c r="AK104" s="0" t="n">
        <v>6.48</v>
      </c>
      <c r="AL104" s="0" t="n">
        <v>1254900</v>
      </c>
      <c r="AM104" s="0" t="n">
        <v>6.48</v>
      </c>
      <c r="AO104" s="6" t="n">
        <v>42885</v>
      </c>
      <c r="AP104" s="0" t="n">
        <v>3.18</v>
      </c>
      <c r="AQ104" s="0" t="n">
        <v>3.18</v>
      </c>
      <c r="AR104" s="0" t="n">
        <v>3.15</v>
      </c>
      <c r="AS104" s="0" t="n">
        <v>3.16</v>
      </c>
      <c r="AT104" s="0" t="n">
        <v>940200</v>
      </c>
      <c r="AU104" s="0" t="n">
        <v>3.16</v>
      </c>
    </row>
    <row r="105" customFormat="false" ht="14.5" hidden="false" customHeight="false" outlineLevel="0" collapsed="false">
      <c r="A105" s="6" t="n">
        <v>42886</v>
      </c>
      <c r="B105" s="0" t="n">
        <v>2415.629883</v>
      </c>
      <c r="C105" s="0" t="n">
        <v>2415.98999</v>
      </c>
      <c r="D105" s="0" t="n">
        <v>2403.590088</v>
      </c>
      <c r="E105" s="0" t="n">
        <v>2411.800049</v>
      </c>
      <c r="F105" s="0" t="n">
        <v>4516110000</v>
      </c>
      <c r="G105" s="0" t="n">
        <v>2411.800049</v>
      </c>
      <c r="I105" s="6" t="n">
        <v>42886</v>
      </c>
      <c r="J105" s="0" t="n">
        <v>22.780001</v>
      </c>
      <c r="K105" s="0" t="n">
        <v>22.799999</v>
      </c>
      <c r="L105" s="0" t="n">
        <v>22.09</v>
      </c>
      <c r="M105" s="0" t="n">
        <v>22.41</v>
      </c>
      <c r="N105" s="0" t="n">
        <v>138636300</v>
      </c>
      <c r="O105" s="0" t="n">
        <v>22.41</v>
      </c>
      <c r="Q105" s="6" t="n">
        <v>42886</v>
      </c>
      <c r="R105" s="0" t="n">
        <v>52.23</v>
      </c>
      <c r="S105" s="0" t="n">
        <v>52.25</v>
      </c>
      <c r="T105" s="0" t="n">
        <v>50.830002</v>
      </c>
      <c r="U105" s="0" t="n">
        <v>51.139999</v>
      </c>
      <c r="V105" s="0" t="n">
        <v>30519700</v>
      </c>
      <c r="W105" s="0" t="n">
        <v>51.139999</v>
      </c>
      <c r="Y105" s="6" t="n">
        <v>42886</v>
      </c>
      <c r="Z105" s="0" t="n">
        <v>31.389999</v>
      </c>
      <c r="AA105" s="0" t="n">
        <v>31.52</v>
      </c>
      <c r="AB105" s="0" t="n">
        <v>31.139999</v>
      </c>
      <c r="AC105" s="0" t="n">
        <v>31.309999</v>
      </c>
      <c r="AD105" s="0" t="n">
        <v>3201700</v>
      </c>
      <c r="AE105" s="0" t="n">
        <v>31.072998</v>
      </c>
      <c r="AG105" s="6" t="n">
        <v>42886</v>
      </c>
      <c r="AH105" s="0" t="n">
        <v>6.48</v>
      </c>
      <c r="AI105" s="0" t="n">
        <v>6.48</v>
      </c>
      <c r="AJ105" s="0" t="n">
        <v>6.43</v>
      </c>
      <c r="AK105" s="0" t="n">
        <v>6.43</v>
      </c>
      <c r="AL105" s="0" t="n">
        <v>5002700</v>
      </c>
      <c r="AM105" s="0" t="n">
        <v>6.43</v>
      </c>
      <c r="AO105" s="6" t="n">
        <v>42886</v>
      </c>
      <c r="AP105" s="0" t="n">
        <v>3.17</v>
      </c>
      <c r="AQ105" s="0" t="n">
        <v>3.18</v>
      </c>
      <c r="AR105" s="0" t="n">
        <v>3.15</v>
      </c>
      <c r="AS105" s="0" t="n">
        <v>3.16</v>
      </c>
      <c r="AT105" s="0" t="n">
        <v>2716600</v>
      </c>
      <c r="AU105" s="0" t="n">
        <v>3.16</v>
      </c>
    </row>
    <row r="106" customFormat="false" ht="14.5" hidden="false" customHeight="false" outlineLevel="0" collapsed="false">
      <c r="AG106" s="6" t="n">
        <v>42887</v>
      </c>
      <c r="AH106" s="0" t="n">
        <v>6.45</v>
      </c>
      <c r="AI106" s="0" t="n">
        <v>6.5</v>
      </c>
      <c r="AJ106" s="0" t="n">
        <v>6.43</v>
      </c>
      <c r="AK106" s="0" t="n">
        <v>6.46</v>
      </c>
      <c r="AL106" s="0" t="n">
        <v>2104700</v>
      </c>
      <c r="AM106" s="0" t="n">
        <v>6.46</v>
      </c>
      <c r="AO106" s="6" t="n">
        <v>42887</v>
      </c>
      <c r="AP106" s="0" t="n">
        <v>3.17</v>
      </c>
      <c r="AQ106" s="0" t="n">
        <v>3.19</v>
      </c>
      <c r="AR106" s="0" t="n">
        <v>3.15</v>
      </c>
      <c r="AS106" s="0" t="n">
        <v>3.19</v>
      </c>
      <c r="AT106" s="0" t="n">
        <v>1237800</v>
      </c>
      <c r="AU106" s="0" t="n">
        <v>3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30</v>
      </c>
    </row>
    <row r="2" customFormat="false" ht="14.5" hidden="false" customHeight="false" outlineLevel="0" collapsed="false">
      <c r="A2" s="0" t="s">
        <v>31</v>
      </c>
    </row>
    <row r="3" customFormat="false" ht="14.5" hidden="false" customHeight="false" outlineLevel="0" collapsed="false">
      <c r="A3" s="0" t="s">
        <v>32</v>
      </c>
    </row>
    <row r="4" customFormat="false" ht="14.5" hidden="false" customHeight="false" outlineLevel="0" collapsed="false">
      <c r="A4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06:36Z</dcterms:created>
  <dc:creator>ConnectCode Pte Ltd</dc:creator>
  <dc:description/>
  <dc:language>en-US</dc:language>
  <cp:lastModifiedBy>Chin Pin Boo</cp:lastModifiedBy>
  <cp:lastPrinted>2009-10-01T10:13:00Z</cp:lastPrinted>
  <dcterms:modified xsi:type="dcterms:W3CDTF">2017-06-26T05:30:08Z</dcterms:modified>
  <cp:revision>0</cp:revision>
  <dc:subject/>
  <dc:title/>
</cp:coreProperties>
</file>